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03993"/>
        <c:axId val="99627300"/>
      </c:barChart>
      <c:catAx>
        <c:axId val="38803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7300"/>
        <c:auto val="1"/>
        <c:lblAlgn val="ctr"/>
        <c:lblOffset val="100"/>
        <c:noMultiLvlLbl val="0"/>
      </c:catAx>
      <c:valAx>
        <c:axId val="99627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039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04772"/>
        <c:axId val="27435149"/>
      </c:scatterChart>
      <c:valAx>
        <c:axId val="153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149"/>
        <c:crossesAt val="0"/>
        <c:crossBetween val="midCat"/>
      </c:valAx>
      <c:valAx>
        <c:axId val="274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