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88325"/>
        <c:axId val="15362272"/>
      </c:scatterChart>
      <c:valAx>
        <c:axId val="28288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72"/>
        <c:crossBetween val="midCat"/>
      </c:valAx>
      <c:valAx>
        <c:axId val="15362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8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46538"/>
        <c:axId val="42122215"/>
      </c:scatterChart>
      <c:valAx>
        <c:axId val="8954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215"/>
        <c:crossesAt val="0"/>
        <c:crossBetween val="midCat"/>
      </c:valAx>
      <c:valAx>
        <c:axId val="421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