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394747"/>
        <c:axId val="38419287"/>
      </c:scatterChart>
      <c:valAx>
        <c:axId val="143947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287"/>
        <c:crossBetween val="midCat"/>
      </c:valAx>
      <c:valAx>
        <c:axId val="384192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47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73024"/>
        <c:axId val="5833338"/>
      </c:scatterChart>
      <c:valAx>
        <c:axId val="377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38"/>
        <c:crossesAt val="0"/>
        <c:crossBetween val="midCat"/>
      </c:valAx>
      <c:valAx>
        <c:axId val="583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