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530"/>
        <c:axId val="46853694"/>
      </c:scatterChart>
      <c:valAx>
        <c:axId val="20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694"/>
        <c:crossesAt val="0"/>
        <c:crossBetween val="midCat"/>
      </c:valAx>
      <c:valAx>
        <c:axId val="468536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13563"/>
        <c:axId val="42039553"/>
      </c:scatterChart>
      <c:valAx>
        <c:axId val="9231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53"/>
        <c:crossesAt val="0"/>
        <c:crossBetween val="midCat"/>
      </c:valAx>
      <c:valAx>
        <c:axId val="42039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71070"/>
        <c:axId val="44974007"/>
      </c:scatterChart>
      <c:valAx>
        <c:axId val="174710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07"/>
        <c:crossesAt val="0"/>
        <c:crossBetween val="midCat"/>
        <c:majorUnit val="10"/>
      </c:valAx>
      <c:valAx>
        <c:axId val="44974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310145"/>
        <c:axId val="49620745"/>
      </c:scatterChart>
      <c:valAx>
        <c:axId val="543101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45"/>
        <c:crossesAt val="0"/>
        <c:crossBetween val="midCat"/>
      </c:valAx>
      <c:valAx>
        <c:axId val="496207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85467"/>
        <c:axId val="72422568"/>
      </c:scatterChart>
      <c:valAx>
        <c:axId val="24985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68"/>
        <c:crossesAt val="0"/>
        <c:crossBetween val="midCat"/>
      </c:valAx>
      <c:valAx>
        <c:axId val="724225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