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93956"/>
        <c:axId val="18727387"/>
      </c:scatterChart>
      <c:valAx>
        <c:axId val="20593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387"/>
        <c:crossBetween val="midCat"/>
      </c:valAx>
      <c:valAx>
        <c:axId val="18727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23607"/>
        <c:axId val="27146789"/>
      </c:scatterChart>
      <c:valAx>
        <c:axId val="579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789"/>
        <c:crossesAt val="0"/>
        <c:crossBetween val="midCat"/>
      </c:valAx>
      <c:valAx>
        <c:axId val="271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