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97858"/>
        <c:axId val="57182952"/>
      </c:scatterChart>
      <c:valAx>
        <c:axId val="64497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52"/>
        <c:crossBetween val="midCat"/>
      </c:valAx>
      <c:valAx>
        <c:axId val="57182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85533"/>
        <c:axId val="62735760"/>
      </c:scatterChart>
      <c:valAx>
        <c:axId val="4278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760"/>
        <c:crossesAt val="0"/>
        <c:crossBetween val="midCat"/>
      </c:valAx>
      <c:valAx>
        <c:axId val="627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