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89154"/>
        <c:axId val="36368890"/>
      </c:scatterChart>
      <c:valAx>
        <c:axId val="158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68890"/>
        <c:crossesAt val="0"/>
        <c:crossBetween val="midCat"/>
      </c:valAx>
      <c:valAx>
        <c:axId val="36368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9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