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40776"/>
        <c:axId val="22173532"/>
      </c:scatterChart>
      <c:valAx>
        <c:axId val="1654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532"/>
        <c:crossesAt val="0"/>
        <c:crossBetween val="midCat"/>
      </c:valAx>
      <c:valAx>
        <c:axId val="2217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4710"/>
        <c:axId val="73860755"/>
      </c:scatterChart>
      <c:valAx>
        <c:axId val="1617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755"/>
        <c:crossesAt val="0"/>
        <c:crossBetween val="midCat"/>
      </c:valAx>
      <c:valAx>
        <c:axId val="7386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9351"/>
        <c:axId val="30448415"/>
      </c:scatterChart>
      <c:valAx>
        <c:axId val="6937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15"/>
        <c:crossesAt val="0"/>
        <c:crossBetween val="midCat"/>
      </c:valAx>
      <c:valAx>
        <c:axId val="3044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096"/>
        <c:axId val="21094720"/>
      </c:scatterChart>
      <c:valAx>
        <c:axId val="177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720"/>
        <c:crossesAt val="0"/>
        <c:crossBetween val="midCat"/>
      </c:valAx>
      <c:valAx>
        <c:axId val="2109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