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09698"/>
        <c:axId val="22412694"/>
      </c:barChart>
      <c:catAx>
        <c:axId val="2870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694"/>
        <c:auto val="1"/>
        <c:lblAlgn val="ctr"/>
        <c:lblOffset val="100"/>
        <c:noMultiLvlLbl val="0"/>
      </c:catAx>
      <c:valAx>
        <c:axId val="224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8389"/>
        <c:axId val="5648321"/>
      </c:barChart>
      <c:catAx>
        <c:axId val="533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21"/>
        <c:auto val="1"/>
        <c:lblAlgn val="ctr"/>
        <c:lblOffset val="100"/>
        <c:noMultiLvlLbl val="0"/>
      </c:catAx>
      <c:valAx>
        <c:axId val="56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2888"/>
        <c:axId val="55265880"/>
      </c:barChart>
      <c:catAx>
        <c:axId val="9472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880"/>
        <c:auto val="1"/>
        <c:lblAlgn val="ctr"/>
        <c:lblOffset val="100"/>
        <c:noMultiLvlLbl val="0"/>
      </c:catAx>
      <c:valAx>
        <c:axId val="552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28230"/>
        <c:axId val="50564209"/>
      </c:barChart>
      <c:catAx>
        <c:axId val="778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209"/>
        <c:auto val="1"/>
        <c:lblAlgn val="ctr"/>
        <c:lblOffset val="100"/>
        <c:noMultiLvlLbl val="0"/>
      </c:catAx>
      <c:valAx>
        <c:axId val="505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05445"/>
        <c:axId val="3688889"/>
      </c:barChart>
      <c:catAx>
        <c:axId val="9940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89"/>
        <c:auto val="1"/>
        <c:lblAlgn val="ctr"/>
        <c:lblOffset val="100"/>
        <c:noMultiLvlLbl val="0"/>
      </c:catAx>
      <c:valAx>
        <c:axId val="36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12694"/>
        <c:axId val="99117992"/>
      </c:barChart>
      <c:catAx>
        <c:axId val="6401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992"/>
        <c:auto val="1"/>
        <c:lblAlgn val="ctr"/>
        <c:lblOffset val="100"/>
        <c:noMultiLvlLbl val="0"/>
      </c:catAx>
      <c:valAx>
        <c:axId val="991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0648"/>
        <c:axId val="18291025"/>
      </c:barChart>
      <c:catAx>
        <c:axId val="734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025"/>
        <c:auto val="1"/>
        <c:lblAlgn val="ctr"/>
        <c:lblOffset val="100"/>
        <c:noMultiLvlLbl val="0"/>
      </c:catAx>
      <c:valAx>
        <c:axId val="182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24349"/>
        <c:axId val="53808288"/>
      </c:barChart>
      <c:catAx>
        <c:axId val="592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288"/>
        <c:auto val="1"/>
        <c:lblAlgn val="ctr"/>
        <c:lblOffset val="100"/>
        <c:noMultiLvlLbl val="0"/>
      </c:catAx>
      <c:valAx>
        <c:axId val="538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45429"/>
        <c:axId val="33116530"/>
      </c:barChart>
      <c:catAx>
        <c:axId val="254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530"/>
        <c:auto val="1"/>
        <c:lblAlgn val="ctr"/>
        <c:lblOffset val="100"/>
        <c:noMultiLvlLbl val="0"/>
      </c:catAx>
      <c:valAx>
        <c:axId val="331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4770"/>
        <c:axId val="25832822"/>
      </c:barChart>
      <c:catAx>
        <c:axId val="411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822"/>
        <c:auto val="1"/>
        <c:lblAlgn val="ctr"/>
        <c:lblOffset val="100"/>
        <c:noMultiLvlLbl val="0"/>
      </c:catAx>
      <c:valAx>
        <c:axId val="258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53444"/>
        <c:axId val="56100874"/>
      </c:barChart>
      <c:catAx>
        <c:axId val="383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874"/>
        <c:auto val="1"/>
        <c:lblAlgn val="ctr"/>
        <c:lblOffset val="100"/>
        <c:noMultiLvlLbl val="0"/>
      </c:catAx>
      <c:valAx>
        <c:axId val="561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0980"/>
        <c:axId val="69390422"/>
      </c:barChart>
      <c:catAx>
        <c:axId val="319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422"/>
        <c:auto val="1"/>
        <c:lblAlgn val="ctr"/>
        <c:lblOffset val="100"/>
        <c:noMultiLvlLbl val="0"/>
      </c:catAx>
      <c:valAx>
        <c:axId val="693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10942"/>
        <c:axId val="6527846"/>
      </c:barChart>
      <c:catAx>
        <c:axId val="668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46"/>
        <c:auto val="1"/>
        <c:lblAlgn val="ctr"/>
        <c:lblOffset val="100"/>
        <c:noMultiLvlLbl val="0"/>
      </c:catAx>
      <c:valAx>
        <c:axId val="65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1336"/>
        <c:axId val="27535704"/>
      </c:barChart>
      <c:catAx>
        <c:axId val="969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704"/>
        <c:auto val="1"/>
        <c:lblAlgn val="ctr"/>
        <c:lblOffset val="100"/>
        <c:noMultiLvlLbl val="0"/>
      </c:catAx>
      <c:valAx>
        <c:axId val="275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64336"/>
        <c:axId val="79299818"/>
      </c:barChart>
      <c:catAx>
        <c:axId val="251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818"/>
        <c:auto val="1"/>
        <c:lblAlgn val="ctr"/>
        <c:lblOffset val="100"/>
        <c:noMultiLvlLbl val="0"/>
      </c:catAx>
      <c:valAx>
        <c:axId val="792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38323"/>
        <c:axId val="18165743"/>
      </c:barChart>
      <c:catAx>
        <c:axId val="629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743"/>
        <c:auto val="1"/>
        <c:lblAlgn val="ctr"/>
        <c:lblOffset val="100"/>
        <c:noMultiLvlLbl val="0"/>
      </c:catAx>
      <c:valAx>
        <c:axId val="181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19683"/>
        <c:axId val="61413025"/>
      </c:barChart>
      <c:catAx>
        <c:axId val="964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025"/>
        <c:auto val="1"/>
        <c:lblAlgn val="ctr"/>
        <c:lblOffset val="100"/>
        <c:noMultiLvlLbl val="0"/>
      </c:catAx>
      <c:valAx>
        <c:axId val="614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67178"/>
        <c:axId val="12377505"/>
      </c:barChart>
      <c:catAx>
        <c:axId val="852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505"/>
        <c:auto val="1"/>
        <c:lblAlgn val="ctr"/>
        <c:lblOffset val="100"/>
        <c:noMultiLvlLbl val="0"/>
      </c:catAx>
      <c:valAx>
        <c:axId val="123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