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4927"/>
        <c:axId val="65132863"/>
      </c:scatterChart>
      <c:valAx>
        <c:axId val="237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863"/>
        <c:crossesAt val="0"/>
        <c:crossBetween val="midCat"/>
      </c:valAx>
      <c:valAx>
        <c:axId val="651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092"/>
        <c:axId val="11109816"/>
      </c:scatterChart>
      <c:valAx>
        <c:axId val="685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816"/>
        <c:crossesAt val="0"/>
        <c:crossBetween val="midCat"/>
      </c:valAx>
      <c:valAx>
        <c:axId val="1110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1105"/>
        <c:axId val="62963125"/>
      </c:scatterChart>
      <c:valAx>
        <c:axId val="9157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25"/>
        <c:crossesAt val="0"/>
        <c:crossBetween val="midCat"/>
      </c:valAx>
      <c:valAx>
        <c:axId val="6296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4073"/>
        <c:axId val="15111117"/>
      </c:scatterChart>
      <c:valAx>
        <c:axId val="3484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117"/>
        <c:crossesAt val="0"/>
        <c:crossBetween val="midCat"/>
      </c:valAx>
      <c:valAx>
        <c:axId val="1511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