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4377"/>
        <c:axId val="36700908"/>
      </c:barChart>
      <c:catAx>
        <c:axId val="994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08"/>
        <c:auto val="1"/>
        <c:lblAlgn val="ctr"/>
        <c:lblOffset val="100"/>
        <c:noMultiLvlLbl val="0"/>
      </c:catAx>
      <c:valAx>
        <c:axId val="367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7813"/>
        <c:axId val="95858901"/>
      </c:barChart>
      <c:catAx>
        <c:axId val="906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01"/>
        <c:auto val="1"/>
        <c:lblAlgn val="ctr"/>
        <c:lblOffset val="100"/>
        <c:noMultiLvlLbl val="0"/>
      </c:catAx>
      <c:valAx>
        <c:axId val="958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5947"/>
        <c:axId val="2621538"/>
      </c:barChart>
      <c:catAx>
        <c:axId val="696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8"/>
        <c:auto val="1"/>
        <c:lblAlgn val="ctr"/>
        <c:lblOffset val="100"/>
        <c:noMultiLvlLbl val="0"/>
      </c:catAx>
      <c:valAx>
        <c:axId val="2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96516"/>
        <c:axId val="44713757"/>
      </c:barChart>
      <c:catAx>
        <c:axId val="754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757"/>
        <c:auto val="1"/>
        <c:lblAlgn val="ctr"/>
        <c:lblOffset val="100"/>
        <c:noMultiLvlLbl val="0"/>
      </c:catAx>
      <c:valAx>
        <c:axId val="447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7777"/>
        <c:axId val="53913161"/>
      </c:barChart>
      <c:catAx>
        <c:axId val="786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161"/>
        <c:auto val="1"/>
        <c:lblAlgn val="ctr"/>
        <c:lblOffset val="100"/>
        <c:noMultiLvlLbl val="0"/>
      </c:catAx>
      <c:valAx>
        <c:axId val="539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4000"/>
        <c:axId val="97291882"/>
      </c:barChart>
      <c:catAx>
        <c:axId val="493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882"/>
        <c:auto val="1"/>
        <c:lblAlgn val="ctr"/>
        <c:lblOffset val="100"/>
        <c:noMultiLvlLbl val="0"/>
      </c:catAx>
      <c:valAx>
        <c:axId val="972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0791"/>
        <c:axId val="1666928"/>
      </c:barChart>
      <c:catAx>
        <c:axId val="877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8"/>
        <c:auto val="1"/>
        <c:lblAlgn val="ctr"/>
        <c:lblOffset val="100"/>
        <c:noMultiLvlLbl val="0"/>
      </c:catAx>
      <c:valAx>
        <c:axId val="16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1482"/>
        <c:axId val="81482134"/>
      </c:barChart>
      <c:catAx>
        <c:axId val="466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134"/>
        <c:auto val="1"/>
        <c:lblAlgn val="ctr"/>
        <c:lblOffset val="100"/>
        <c:noMultiLvlLbl val="0"/>
      </c:catAx>
      <c:valAx>
        <c:axId val="814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8997"/>
        <c:axId val="44196375"/>
      </c:barChart>
      <c:catAx>
        <c:axId val="357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75"/>
        <c:auto val="1"/>
        <c:lblAlgn val="ctr"/>
        <c:lblOffset val="100"/>
        <c:noMultiLvlLbl val="0"/>
      </c:catAx>
      <c:valAx>
        <c:axId val="441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8727"/>
        <c:axId val="5765460"/>
      </c:barChart>
      <c:catAx>
        <c:axId val="672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0"/>
        <c:auto val="1"/>
        <c:lblAlgn val="ctr"/>
        <c:lblOffset val="100"/>
        <c:noMultiLvlLbl val="0"/>
      </c:catAx>
      <c:valAx>
        <c:axId val="57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338"/>
        <c:axId val="51039219"/>
      </c:barChart>
      <c:catAx>
        <c:axId val="82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219"/>
        <c:auto val="1"/>
        <c:lblAlgn val="ctr"/>
        <c:lblOffset val="100"/>
        <c:noMultiLvlLbl val="0"/>
      </c:catAx>
      <c:valAx>
        <c:axId val="510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1023"/>
        <c:axId val="6600945"/>
      </c:barChart>
      <c:catAx>
        <c:axId val="426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5"/>
        <c:auto val="1"/>
        <c:lblAlgn val="ctr"/>
        <c:lblOffset val="100"/>
        <c:noMultiLvlLbl val="0"/>
      </c:catAx>
      <c:valAx>
        <c:axId val="66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7934"/>
        <c:axId val="49787852"/>
      </c:barChart>
      <c:catAx>
        <c:axId val="564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52"/>
        <c:auto val="1"/>
        <c:lblAlgn val="ctr"/>
        <c:lblOffset val="100"/>
        <c:noMultiLvlLbl val="0"/>
      </c:catAx>
      <c:valAx>
        <c:axId val="497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92764"/>
        <c:axId val="80526035"/>
      </c:barChart>
      <c:catAx>
        <c:axId val="676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35"/>
        <c:auto val="1"/>
        <c:lblAlgn val="ctr"/>
        <c:lblOffset val="100"/>
        <c:noMultiLvlLbl val="0"/>
      </c:catAx>
      <c:valAx>
        <c:axId val="805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16143"/>
        <c:axId val="77493426"/>
      </c:barChart>
      <c:catAx>
        <c:axId val="621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426"/>
        <c:auto val="1"/>
        <c:lblAlgn val="ctr"/>
        <c:lblOffset val="100"/>
        <c:noMultiLvlLbl val="0"/>
      </c:catAx>
      <c:valAx>
        <c:axId val="774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9711"/>
        <c:axId val="78168134"/>
      </c:barChart>
      <c:catAx>
        <c:axId val="629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34"/>
        <c:auto val="1"/>
        <c:lblAlgn val="ctr"/>
        <c:lblOffset val="100"/>
        <c:noMultiLvlLbl val="0"/>
      </c:catAx>
      <c:valAx>
        <c:axId val="781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09952"/>
        <c:axId val="96214356"/>
      </c:barChart>
      <c:catAx>
        <c:axId val="903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56"/>
        <c:auto val="1"/>
        <c:lblAlgn val="ctr"/>
        <c:lblOffset val="100"/>
        <c:noMultiLvlLbl val="0"/>
      </c:catAx>
      <c:valAx>
        <c:axId val="962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2777"/>
        <c:axId val="39007502"/>
      </c:barChart>
      <c:catAx>
        <c:axId val="919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02"/>
        <c:auto val="1"/>
        <c:lblAlgn val="ctr"/>
        <c:lblOffset val="100"/>
        <c:noMultiLvlLbl val="0"/>
      </c:catAx>
      <c:valAx>
        <c:axId val="390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