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09727"/>
        <c:axId val="97054120"/>
      </c:scatterChart>
      <c:valAx>
        <c:axId val="4730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120"/>
        <c:crossesAt val="0"/>
        <c:crossBetween val="midCat"/>
      </c:valAx>
      <c:valAx>
        <c:axId val="9705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00954"/>
        <c:axId val="47777553"/>
      </c:scatterChart>
      <c:valAx>
        <c:axId val="1380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553"/>
        <c:crossesAt val="0"/>
        <c:crossBetween val="midCat"/>
      </c:valAx>
      <c:valAx>
        <c:axId val="4777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70939"/>
        <c:axId val="24515860"/>
      </c:scatterChart>
      <c:valAx>
        <c:axId val="8857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860"/>
        <c:crossesAt val="0"/>
        <c:crossBetween val="midCat"/>
      </c:valAx>
      <c:valAx>
        <c:axId val="2451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0289"/>
        <c:axId val="38266946"/>
      </c:scatterChart>
      <c:valAx>
        <c:axId val="2069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46"/>
        <c:crossesAt val="0"/>
        <c:crossBetween val="midCat"/>
      </c:valAx>
      <c:valAx>
        <c:axId val="3826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