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9561"/>
        <c:axId val="80639726"/>
      </c:barChart>
      <c:catAx>
        <c:axId val="193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26"/>
        <c:auto val="1"/>
        <c:lblAlgn val="ctr"/>
        <c:lblOffset val="100"/>
        <c:noMultiLvlLbl val="0"/>
      </c:catAx>
      <c:valAx>
        <c:axId val="806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6879"/>
        <c:axId val="44302211"/>
      </c:barChart>
      <c:catAx>
        <c:axId val="93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11"/>
        <c:auto val="1"/>
        <c:lblAlgn val="ctr"/>
        <c:lblOffset val="100"/>
        <c:noMultiLvlLbl val="0"/>
      </c:catAx>
      <c:valAx>
        <c:axId val="443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0240"/>
        <c:axId val="96683362"/>
      </c:barChart>
      <c:catAx>
        <c:axId val="848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62"/>
        <c:auto val="1"/>
        <c:lblAlgn val="ctr"/>
        <c:lblOffset val="100"/>
        <c:noMultiLvlLbl val="0"/>
      </c:catAx>
      <c:valAx>
        <c:axId val="966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1560"/>
        <c:axId val="41115626"/>
      </c:barChart>
      <c:catAx>
        <c:axId val="355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626"/>
        <c:auto val="1"/>
        <c:lblAlgn val="ctr"/>
        <c:lblOffset val="100"/>
        <c:noMultiLvlLbl val="0"/>
      </c:catAx>
      <c:valAx>
        <c:axId val="411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5797"/>
        <c:axId val="82553551"/>
      </c:barChart>
      <c:catAx>
        <c:axId val="874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51"/>
        <c:auto val="1"/>
        <c:lblAlgn val="ctr"/>
        <c:lblOffset val="100"/>
        <c:noMultiLvlLbl val="0"/>
      </c:catAx>
      <c:valAx>
        <c:axId val="825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2872"/>
        <c:axId val="77000348"/>
      </c:barChart>
      <c:catAx>
        <c:axId val="965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348"/>
        <c:auto val="1"/>
        <c:lblAlgn val="ctr"/>
        <c:lblOffset val="100"/>
        <c:noMultiLvlLbl val="0"/>
      </c:catAx>
      <c:valAx>
        <c:axId val="770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5446"/>
        <c:axId val="72528925"/>
      </c:barChart>
      <c:catAx>
        <c:axId val="939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25"/>
        <c:auto val="1"/>
        <c:lblAlgn val="ctr"/>
        <c:lblOffset val="100"/>
        <c:noMultiLvlLbl val="0"/>
      </c:catAx>
      <c:valAx>
        <c:axId val="725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58306"/>
        <c:axId val="71707133"/>
      </c:barChart>
      <c:catAx>
        <c:axId val="548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133"/>
        <c:auto val="1"/>
        <c:lblAlgn val="ctr"/>
        <c:lblOffset val="100"/>
        <c:noMultiLvlLbl val="0"/>
      </c:catAx>
      <c:valAx>
        <c:axId val="717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36689"/>
        <c:axId val="61463512"/>
      </c:barChart>
      <c:catAx>
        <c:axId val="3323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512"/>
        <c:auto val="1"/>
        <c:lblAlgn val="ctr"/>
        <c:lblOffset val="100"/>
        <c:noMultiLvlLbl val="0"/>
      </c:catAx>
      <c:valAx>
        <c:axId val="614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9379"/>
        <c:axId val="88730104"/>
      </c:barChart>
      <c:catAx>
        <c:axId val="259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04"/>
        <c:auto val="1"/>
        <c:lblAlgn val="ctr"/>
        <c:lblOffset val="100"/>
        <c:noMultiLvlLbl val="0"/>
      </c:catAx>
      <c:valAx>
        <c:axId val="887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6859"/>
        <c:axId val="35111945"/>
      </c:barChart>
      <c:catAx>
        <c:axId val="979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45"/>
        <c:auto val="1"/>
        <c:lblAlgn val="ctr"/>
        <c:lblOffset val="100"/>
        <c:noMultiLvlLbl val="0"/>
      </c:catAx>
      <c:valAx>
        <c:axId val="351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0546"/>
        <c:axId val="72772402"/>
      </c:barChart>
      <c:catAx>
        <c:axId val="627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02"/>
        <c:auto val="1"/>
        <c:lblAlgn val="ctr"/>
        <c:lblOffset val="100"/>
        <c:noMultiLvlLbl val="0"/>
      </c:catAx>
      <c:valAx>
        <c:axId val="727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25326"/>
        <c:axId val="91381632"/>
      </c:barChart>
      <c:catAx>
        <c:axId val="636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632"/>
        <c:auto val="1"/>
        <c:lblAlgn val="ctr"/>
        <c:lblOffset val="100"/>
        <c:noMultiLvlLbl val="0"/>
      </c:catAx>
      <c:valAx>
        <c:axId val="913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8030"/>
        <c:axId val="5043956"/>
      </c:barChart>
      <c:catAx>
        <c:axId val="703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56"/>
        <c:auto val="1"/>
        <c:lblAlgn val="ctr"/>
        <c:lblOffset val="100"/>
        <c:noMultiLvlLbl val="0"/>
      </c:catAx>
      <c:valAx>
        <c:axId val="50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6671"/>
        <c:axId val="4105418"/>
      </c:barChart>
      <c:catAx>
        <c:axId val="870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18"/>
        <c:auto val="1"/>
        <c:lblAlgn val="ctr"/>
        <c:lblOffset val="100"/>
        <c:noMultiLvlLbl val="0"/>
      </c:catAx>
      <c:valAx>
        <c:axId val="41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8158"/>
        <c:axId val="72248619"/>
      </c:barChart>
      <c:catAx>
        <c:axId val="687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619"/>
        <c:auto val="1"/>
        <c:lblAlgn val="ctr"/>
        <c:lblOffset val="100"/>
        <c:noMultiLvlLbl val="0"/>
      </c:catAx>
      <c:valAx>
        <c:axId val="722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5924"/>
        <c:axId val="11960296"/>
      </c:barChart>
      <c:catAx>
        <c:axId val="591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96"/>
        <c:auto val="1"/>
        <c:lblAlgn val="ctr"/>
        <c:lblOffset val="100"/>
        <c:noMultiLvlLbl val="0"/>
      </c:catAx>
      <c:valAx>
        <c:axId val="1196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8849"/>
        <c:axId val="40275903"/>
      </c:barChart>
      <c:catAx>
        <c:axId val="305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903"/>
        <c:auto val="1"/>
        <c:lblAlgn val="ctr"/>
        <c:lblOffset val="100"/>
        <c:noMultiLvlLbl val="0"/>
      </c:catAx>
      <c:valAx>
        <c:axId val="402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