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97786"/>
        <c:axId val="8314806"/>
      </c:scatterChart>
      <c:valAx>
        <c:axId val="40897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06"/>
        <c:crossesAt val="0"/>
        <c:crossBetween val="midCat"/>
      </c:valAx>
      <c:valAx>
        <c:axId val="8314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72192"/>
        <c:axId val="74132608"/>
      </c:scatterChart>
      <c:valAx>
        <c:axId val="13072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608"/>
        <c:crossesAt val="0"/>
        <c:crossBetween val="midCat"/>
      </c:valAx>
      <c:valAx>
        <c:axId val="74132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60958"/>
        <c:axId val="62142258"/>
      </c:scatterChart>
      <c:valAx>
        <c:axId val="55060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258"/>
        <c:crossesAt val="0"/>
        <c:crossBetween val="midCat"/>
      </c:valAx>
      <c:valAx>
        <c:axId val="62142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44233"/>
        <c:axId val="33916536"/>
      </c:scatterChart>
      <c:valAx>
        <c:axId val="18244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536"/>
        <c:crossesAt val="0"/>
        <c:crossBetween val="midCat"/>
      </c:valAx>
      <c:valAx>
        <c:axId val="33916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