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52752"/>
        <c:axId val="33788408"/>
      </c:barChart>
      <c:catAx>
        <c:axId val="472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408"/>
        <c:auto val="1"/>
        <c:lblAlgn val="ctr"/>
        <c:lblOffset val="100"/>
        <c:noMultiLvlLbl val="0"/>
      </c:catAx>
      <c:valAx>
        <c:axId val="337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09990"/>
        <c:axId val="61400772"/>
      </c:barChart>
      <c:catAx>
        <c:axId val="378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772"/>
        <c:auto val="1"/>
        <c:lblAlgn val="ctr"/>
        <c:lblOffset val="100"/>
        <c:noMultiLvlLbl val="0"/>
      </c:catAx>
      <c:valAx>
        <c:axId val="614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64097"/>
        <c:axId val="28722137"/>
      </c:barChart>
      <c:catAx>
        <c:axId val="955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137"/>
        <c:auto val="1"/>
        <c:lblAlgn val="ctr"/>
        <c:lblOffset val="100"/>
        <c:noMultiLvlLbl val="0"/>
      </c:catAx>
      <c:valAx>
        <c:axId val="287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0629"/>
        <c:axId val="58778767"/>
      </c:barChart>
      <c:catAx>
        <c:axId val="77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767"/>
        <c:auto val="1"/>
        <c:lblAlgn val="ctr"/>
        <c:lblOffset val="100"/>
        <c:noMultiLvlLbl val="0"/>
      </c:catAx>
      <c:valAx>
        <c:axId val="587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9887"/>
        <c:axId val="88705133"/>
      </c:barChart>
      <c:catAx>
        <c:axId val="2636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133"/>
        <c:auto val="1"/>
        <c:lblAlgn val="ctr"/>
        <c:lblOffset val="100"/>
        <c:noMultiLvlLbl val="0"/>
      </c:catAx>
      <c:valAx>
        <c:axId val="887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09493"/>
        <c:axId val="94178180"/>
      </c:barChart>
      <c:catAx>
        <c:axId val="6990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180"/>
        <c:auto val="1"/>
        <c:lblAlgn val="ctr"/>
        <c:lblOffset val="100"/>
        <c:noMultiLvlLbl val="0"/>
      </c:catAx>
      <c:valAx>
        <c:axId val="941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7610"/>
        <c:axId val="64514150"/>
      </c:barChart>
      <c:catAx>
        <c:axId val="3932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150"/>
        <c:auto val="1"/>
        <c:lblAlgn val="ctr"/>
        <c:lblOffset val="100"/>
        <c:noMultiLvlLbl val="0"/>
      </c:catAx>
      <c:valAx>
        <c:axId val="645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10097"/>
        <c:axId val="18761885"/>
      </c:barChart>
      <c:catAx>
        <c:axId val="4131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885"/>
        <c:auto val="1"/>
        <c:lblAlgn val="ctr"/>
        <c:lblOffset val="100"/>
        <c:noMultiLvlLbl val="0"/>
      </c:catAx>
      <c:valAx>
        <c:axId val="187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46181"/>
        <c:axId val="73314227"/>
      </c:barChart>
      <c:catAx>
        <c:axId val="3564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227"/>
        <c:auto val="1"/>
        <c:lblAlgn val="ctr"/>
        <c:lblOffset val="100"/>
        <c:noMultiLvlLbl val="0"/>
      </c:catAx>
      <c:valAx>
        <c:axId val="733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08747"/>
        <c:axId val="66285125"/>
      </c:barChart>
      <c:catAx>
        <c:axId val="418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125"/>
        <c:auto val="1"/>
        <c:lblAlgn val="ctr"/>
        <c:lblOffset val="100"/>
        <c:noMultiLvlLbl val="0"/>
      </c:catAx>
      <c:valAx>
        <c:axId val="662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49942"/>
        <c:axId val="98806219"/>
      </c:barChart>
      <c:catAx>
        <c:axId val="712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219"/>
        <c:auto val="1"/>
        <c:lblAlgn val="ctr"/>
        <c:lblOffset val="100"/>
        <c:noMultiLvlLbl val="0"/>
      </c:catAx>
      <c:valAx>
        <c:axId val="988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9864"/>
        <c:axId val="25011050"/>
      </c:barChart>
      <c:catAx>
        <c:axId val="119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050"/>
        <c:auto val="1"/>
        <c:lblAlgn val="ctr"/>
        <c:lblOffset val="100"/>
        <c:noMultiLvlLbl val="0"/>
      </c:catAx>
      <c:valAx>
        <c:axId val="250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60405"/>
        <c:axId val="62493223"/>
      </c:barChart>
      <c:catAx>
        <c:axId val="325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223"/>
        <c:auto val="1"/>
        <c:lblAlgn val="ctr"/>
        <c:lblOffset val="100"/>
        <c:noMultiLvlLbl val="0"/>
      </c:catAx>
      <c:valAx>
        <c:axId val="624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75751"/>
        <c:axId val="15980489"/>
      </c:barChart>
      <c:catAx>
        <c:axId val="625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489"/>
        <c:auto val="1"/>
        <c:lblAlgn val="ctr"/>
        <c:lblOffset val="100"/>
        <c:noMultiLvlLbl val="0"/>
      </c:catAx>
      <c:valAx>
        <c:axId val="159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13164"/>
        <c:axId val="61270332"/>
      </c:barChart>
      <c:catAx>
        <c:axId val="977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332"/>
        <c:auto val="1"/>
        <c:lblAlgn val="ctr"/>
        <c:lblOffset val="100"/>
        <c:noMultiLvlLbl val="0"/>
      </c:catAx>
      <c:valAx>
        <c:axId val="612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3548"/>
        <c:axId val="2433625"/>
      </c:barChart>
      <c:catAx>
        <c:axId val="603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25"/>
        <c:auto val="1"/>
        <c:lblAlgn val="ctr"/>
        <c:lblOffset val="100"/>
        <c:noMultiLvlLbl val="0"/>
      </c:catAx>
      <c:valAx>
        <c:axId val="24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08680"/>
        <c:axId val="70350057"/>
      </c:barChart>
      <c:catAx>
        <c:axId val="736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057"/>
        <c:auto val="1"/>
        <c:lblAlgn val="ctr"/>
        <c:lblOffset val="100"/>
        <c:noMultiLvlLbl val="0"/>
      </c:catAx>
      <c:valAx>
        <c:axId val="703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01162"/>
        <c:axId val="6609495"/>
      </c:barChart>
      <c:catAx>
        <c:axId val="479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95"/>
        <c:auto val="1"/>
        <c:lblAlgn val="ctr"/>
        <c:lblOffset val="100"/>
        <c:noMultiLvlLbl val="0"/>
      </c:catAx>
      <c:valAx>
        <c:axId val="66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