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35778"/>
        <c:axId val="38107044"/>
      </c:scatterChart>
      <c:valAx>
        <c:axId val="8653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044"/>
        <c:crossesAt val="0"/>
        <c:crossBetween val="midCat"/>
      </c:valAx>
      <c:valAx>
        <c:axId val="3810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56142"/>
        <c:axId val="47834377"/>
      </c:scatterChart>
      <c:valAx>
        <c:axId val="66556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377"/>
        <c:crossesAt val="0"/>
        <c:crossBetween val="midCat"/>
      </c:valAx>
      <c:valAx>
        <c:axId val="4783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400"/>
        <c:axId val="44423604"/>
      </c:scatterChart>
      <c:valAx>
        <c:axId val="83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604"/>
        <c:crossesAt val="0"/>
        <c:crossBetween val="midCat"/>
      </c:valAx>
      <c:valAx>
        <c:axId val="4442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51213"/>
        <c:axId val="29063250"/>
      </c:scatterChart>
      <c:valAx>
        <c:axId val="4735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250"/>
        <c:crossesAt val="0"/>
        <c:crossBetween val="midCat"/>
      </c:valAx>
      <c:valAx>
        <c:axId val="2906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