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20368"/>
        <c:axId val="10791032"/>
      </c:barChart>
      <c:catAx>
        <c:axId val="6922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032"/>
        <c:auto val="1"/>
        <c:lblAlgn val="ctr"/>
        <c:lblOffset val="100"/>
        <c:noMultiLvlLbl val="0"/>
      </c:catAx>
      <c:valAx>
        <c:axId val="107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0669"/>
        <c:axId val="56581802"/>
      </c:barChart>
      <c:catAx>
        <c:axId val="1695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802"/>
        <c:auto val="1"/>
        <c:lblAlgn val="ctr"/>
        <c:lblOffset val="100"/>
        <c:noMultiLvlLbl val="0"/>
      </c:catAx>
      <c:valAx>
        <c:axId val="565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98275"/>
        <c:axId val="17685167"/>
      </c:barChart>
      <c:catAx>
        <c:axId val="551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167"/>
        <c:auto val="1"/>
        <c:lblAlgn val="ctr"/>
        <c:lblOffset val="100"/>
        <c:noMultiLvlLbl val="0"/>
      </c:catAx>
      <c:valAx>
        <c:axId val="1768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63390"/>
        <c:axId val="71040638"/>
      </c:barChart>
      <c:catAx>
        <c:axId val="7336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638"/>
        <c:auto val="1"/>
        <c:lblAlgn val="ctr"/>
        <c:lblOffset val="100"/>
        <c:noMultiLvlLbl val="0"/>
      </c:catAx>
      <c:valAx>
        <c:axId val="710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63190"/>
        <c:axId val="72891530"/>
      </c:barChart>
      <c:catAx>
        <c:axId val="3926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530"/>
        <c:auto val="1"/>
        <c:lblAlgn val="ctr"/>
        <c:lblOffset val="100"/>
        <c:noMultiLvlLbl val="0"/>
      </c:catAx>
      <c:valAx>
        <c:axId val="728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46226"/>
        <c:axId val="63540947"/>
      </c:barChart>
      <c:catAx>
        <c:axId val="408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947"/>
        <c:auto val="1"/>
        <c:lblAlgn val="ctr"/>
        <c:lblOffset val="100"/>
        <c:noMultiLvlLbl val="0"/>
      </c:catAx>
      <c:valAx>
        <c:axId val="635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7785"/>
        <c:axId val="22732663"/>
      </c:barChart>
      <c:catAx>
        <c:axId val="686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63"/>
        <c:auto val="1"/>
        <c:lblAlgn val="ctr"/>
        <c:lblOffset val="100"/>
        <c:noMultiLvlLbl val="0"/>
      </c:catAx>
      <c:valAx>
        <c:axId val="227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24215"/>
        <c:axId val="22469885"/>
      </c:barChart>
      <c:catAx>
        <c:axId val="549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885"/>
        <c:auto val="1"/>
        <c:lblAlgn val="ctr"/>
        <c:lblOffset val="100"/>
        <c:noMultiLvlLbl val="0"/>
      </c:catAx>
      <c:valAx>
        <c:axId val="2246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69496"/>
        <c:axId val="19570080"/>
      </c:barChart>
      <c:catAx>
        <c:axId val="8976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080"/>
        <c:auto val="1"/>
        <c:lblAlgn val="ctr"/>
        <c:lblOffset val="100"/>
        <c:noMultiLvlLbl val="0"/>
      </c:catAx>
      <c:valAx>
        <c:axId val="1957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50979"/>
        <c:axId val="43348389"/>
      </c:barChart>
      <c:catAx>
        <c:axId val="8425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89"/>
        <c:auto val="1"/>
        <c:lblAlgn val="ctr"/>
        <c:lblOffset val="100"/>
        <c:noMultiLvlLbl val="0"/>
      </c:catAx>
      <c:valAx>
        <c:axId val="433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31246"/>
        <c:axId val="11331258"/>
      </c:barChart>
      <c:catAx>
        <c:axId val="177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258"/>
        <c:auto val="1"/>
        <c:lblAlgn val="ctr"/>
        <c:lblOffset val="100"/>
        <c:noMultiLvlLbl val="0"/>
      </c:catAx>
      <c:valAx>
        <c:axId val="113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54653"/>
        <c:axId val="63008935"/>
      </c:barChart>
      <c:catAx>
        <c:axId val="797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935"/>
        <c:auto val="1"/>
        <c:lblAlgn val="ctr"/>
        <c:lblOffset val="100"/>
        <c:noMultiLvlLbl val="0"/>
      </c:catAx>
      <c:valAx>
        <c:axId val="630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74893"/>
        <c:axId val="69037694"/>
      </c:barChart>
      <c:catAx>
        <c:axId val="2137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694"/>
        <c:auto val="1"/>
        <c:lblAlgn val="ctr"/>
        <c:lblOffset val="100"/>
        <c:noMultiLvlLbl val="0"/>
      </c:catAx>
      <c:valAx>
        <c:axId val="6903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04563"/>
        <c:axId val="7919213"/>
      </c:barChart>
      <c:catAx>
        <c:axId val="864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13"/>
        <c:auto val="1"/>
        <c:lblAlgn val="ctr"/>
        <c:lblOffset val="100"/>
        <c:noMultiLvlLbl val="0"/>
      </c:catAx>
      <c:valAx>
        <c:axId val="79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4274"/>
        <c:axId val="281667"/>
      </c:barChart>
      <c:catAx>
        <c:axId val="898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7"/>
        <c:auto val="1"/>
        <c:lblAlgn val="ctr"/>
        <c:lblOffset val="100"/>
        <c:noMultiLvlLbl val="0"/>
      </c:catAx>
      <c:valAx>
        <c:axId val="2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17124"/>
        <c:axId val="81894470"/>
      </c:barChart>
      <c:catAx>
        <c:axId val="560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470"/>
        <c:auto val="1"/>
        <c:lblAlgn val="ctr"/>
        <c:lblOffset val="100"/>
        <c:noMultiLvlLbl val="0"/>
      </c:catAx>
      <c:valAx>
        <c:axId val="818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6138"/>
        <c:axId val="54732918"/>
      </c:barChart>
      <c:catAx>
        <c:axId val="405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918"/>
        <c:auto val="1"/>
        <c:lblAlgn val="ctr"/>
        <c:lblOffset val="100"/>
        <c:noMultiLvlLbl val="0"/>
      </c:catAx>
      <c:valAx>
        <c:axId val="547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9019"/>
        <c:axId val="69446142"/>
      </c:barChart>
      <c:catAx>
        <c:axId val="88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142"/>
        <c:auto val="1"/>
        <c:lblAlgn val="ctr"/>
        <c:lblOffset val="100"/>
        <c:noMultiLvlLbl val="0"/>
      </c:catAx>
      <c:valAx>
        <c:axId val="6944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