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42823"/>
        <c:axId val="21992215"/>
      </c:scatterChart>
      <c:valAx>
        <c:axId val="5654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215"/>
        <c:crossesAt val="0"/>
        <c:crossBetween val="midCat"/>
      </c:valAx>
      <c:valAx>
        <c:axId val="2199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04394"/>
        <c:axId val="47070893"/>
      </c:scatterChart>
      <c:valAx>
        <c:axId val="8180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893"/>
        <c:crossesAt val="0"/>
        <c:crossBetween val="midCat"/>
      </c:valAx>
      <c:valAx>
        <c:axId val="4707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66320"/>
        <c:axId val="66579972"/>
      </c:scatterChart>
      <c:valAx>
        <c:axId val="6236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972"/>
        <c:crossesAt val="0"/>
        <c:crossBetween val="midCat"/>
      </c:valAx>
      <c:valAx>
        <c:axId val="6657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04982"/>
        <c:axId val="4139695"/>
      </c:scatterChart>
      <c:valAx>
        <c:axId val="7060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95"/>
        <c:crossesAt val="0"/>
        <c:crossBetween val="midCat"/>
      </c:valAx>
      <c:valAx>
        <c:axId val="413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