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26739"/>
        <c:axId val="56863487"/>
      </c:barChart>
      <c:catAx>
        <c:axId val="2232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487"/>
        <c:auto val="1"/>
        <c:lblAlgn val="ctr"/>
        <c:lblOffset val="100"/>
        <c:noMultiLvlLbl val="0"/>
      </c:catAx>
      <c:valAx>
        <c:axId val="5686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72193"/>
        <c:axId val="12440043"/>
      </c:barChart>
      <c:catAx>
        <c:axId val="2157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043"/>
        <c:auto val="1"/>
        <c:lblAlgn val="ctr"/>
        <c:lblOffset val="100"/>
        <c:noMultiLvlLbl val="0"/>
      </c:catAx>
      <c:valAx>
        <c:axId val="1244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94788"/>
        <c:axId val="52562992"/>
      </c:barChart>
      <c:catAx>
        <c:axId val="1149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992"/>
        <c:auto val="1"/>
        <c:lblAlgn val="ctr"/>
        <c:lblOffset val="100"/>
        <c:noMultiLvlLbl val="0"/>
      </c:catAx>
      <c:valAx>
        <c:axId val="5256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24723"/>
        <c:axId val="40273582"/>
      </c:barChart>
      <c:catAx>
        <c:axId val="7532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582"/>
        <c:auto val="1"/>
        <c:lblAlgn val="ctr"/>
        <c:lblOffset val="100"/>
        <c:noMultiLvlLbl val="0"/>
      </c:catAx>
      <c:valAx>
        <c:axId val="4027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53827"/>
        <c:axId val="12815181"/>
      </c:barChart>
      <c:catAx>
        <c:axId val="1695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181"/>
        <c:auto val="1"/>
        <c:lblAlgn val="ctr"/>
        <c:lblOffset val="100"/>
        <c:noMultiLvlLbl val="0"/>
      </c:catAx>
      <c:valAx>
        <c:axId val="1281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05110"/>
        <c:axId val="74540723"/>
      </c:barChart>
      <c:catAx>
        <c:axId val="9420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723"/>
        <c:auto val="1"/>
        <c:lblAlgn val="ctr"/>
        <c:lblOffset val="100"/>
        <c:noMultiLvlLbl val="0"/>
      </c:catAx>
      <c:valAx>
        <c:axId val="7454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50644"/>
        <c:axId val="85549642"/>
      </c:barChart>
      <c:catAx>
        <c:axId val="2115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642"/>
        <c:auto val="1"/>
        <c:lblAlgn val="ctr"/>
        <c:lblOffset val="100"/>
        <c:noMultiLvlLbl val="0"/>
      </c:catAx>
      <c:valAx>
        <c:axId val="8554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05897"/>
        <c:axId val="24301484"/>
      </c:barChart>
      <c:catAx>
        <c:axId val="7920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484"/>
        <c:auto val="1"/>
        <c:lblAlgn val="ctr"/>
        <c:lblOffset val="100"/>
        <c:noMultiLvlLbl val="0"/>
      </c:catAx>
      <c:valAx>
        <c:axId val="2430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28788"/>
        <c:axId val="7925047"/>
      </c:barChart>
      <c:catAx>
        <c:axId val="1052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47"/>
        <c:auto val="1"/>
        <c:lblAlgn val="ctr"/>
        <c:lblOffset val="100"/>
        <c:noMultiLvlLbl val="0"/>
      </c:catAx>
      <c:valAx>
        <c:axId val="792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73463"/>
        <c:axId val="61642011"/>
      </c:barChart>
      <c:catAx>
        <c:axId val="8047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011"/>
        <c:auto val="1"/>
        <c:lblAlgn val="ctr"/>
        <c:lblOffset val="100"/>
        <c:noMultiLvlLbl val="0"/>
      </c:catAx>
      <c:valAx>
        <c:axId val="616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33816"/>
        <c:axId val="83263651"/>
      </c:barChart>
      <c:catAx>
        <c:axId val="5403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651"/>
        <c:auto val="1"/>
        <c:lblAlgn val="ctr"/>
        <c:lblOffset val="100"/>
        <c:noMultiLvlLbl val="0"/>
      </c:catAx>
      <c:valAx>
        <c:axId val="8326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64789"/>
        <c:axId val="34546045"/>
      </c:barChart>
      <c:catAx>
        <c:axId val="6906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045"/>
        <c:auto val="1"/>
        <c:lblAlgn val="ctr"/>
        <c:lblOffset val="100"/>
        <c:noMultiLvlLbl val="0"/>
      </c:catAx>
      <c:valAx>
        <c:axId val="3454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55217"/>
        <c:axId val="20477183"/>
      </c:barChart>
      <c:catAx>
        <c:axId val="7535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183"/>
        <c:auto val="1"/>
        <c:lblAlgn val="ctr"/>
        <c:lblOffset val="100"/>
        <c:noMultiLvlLbl val="0"/>
      </c:catAx>
      <c:valAx>
        <c:axId val="2047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66087"/>
        <c:axId val="23396398"/>
      </c:barChart>
      <c:catAx>
        <c:axId val="4126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398"/>
        <c:auto val="1"/>
        <c:lblAlgn val="ctr"/>
        <c:lblOffset val="100"/>
        <c:noMultiLvlLbl val="0"/>
      </c:catAx>
      <c:valAx>
        <c:axId val="2339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60066"/>
        <c:axId val="22032007"/>
      </c:barChart>
      <c:catAx>
        <c:axId val="4746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007"/>
        <c:auto val="1"/>
        <c:lblAlgn val="ctr"/>
        <c:lblOffset val="100"/>
        <c:noMultiLvlLbl val="0"/>
      </c:catAx>
      <c:valAx>
        <c:axId val="2203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98380"/>
        <c:axId val="68751727"/>
      </c:barChart>
      <c:catAx>
        <c:axId val="9579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727"/>
        <c:auto val="1"/>
        <c:lblAlgn val="ctr"/>
        <c:lblOffset val="100"/>
        <c:noMultiLvlLbl val="0"/>
      </c:catAx>
      <c:valAx>
        <c:axId val="6875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56329"/>
        <c:axId val="18133715"/>
      </c:barChart>
      <c:catAx>
        <c:axId val="6795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715"/>
        <c:auto val="1"/>
        <c:lblAlgn val="ctr"/>
        <c:lblOffset val="100"/>
        <c:noMultiLvlLbl val="0"/>
      </c:catAx>
      <c:valAx>
        <c:axId val="181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56484"/>
        <c:axId val="49058860"/>
      </c:barChart>
      <c:catAx>
        <c:axId val="2045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860"/>
        <c:auto val="1"/>
        <c:lblAlgn val="ctr"/>
        <c:lblOffset val="100"/>
        <c:noMultiLvlLbl val="0"/>
      </c:catAx>
      <c:valAx>
        <c:axId val="4905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