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36132"/>
        <c:axId val="79505016"/>
      </c:scatterChart>
      <c:valAx>
        <c:axId val="9323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016"/>
        <c:crossesAt val="0"/>
        <c:crossBetween val="midCat"/>
      </c:valAx>
      <c:valAx>
        <c:axId val="7950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0796"/>
        <c:axId val="45179701"/>
      </c:scatterChart>
      <c:valAx>
        <c:axId val="1382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701"/>
        <c:crossesAt val="0"/>
        <c:crossBetween val="midCat"/>
      </c:valAx>
      <c:valAx>
        <c:axId val="4517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17582"/>
        <c:axId val="61035923"/>
      </c:scatterChart>
      <c:valAx>
        <c:axId val="9061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23"/>
        <c:crossesAt val="0"/>
        <c:crossBetween val="midCat"/>
      </c:valAx>
      <c:valAx>
        <c:axId val="6103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9831"/>
        <c:axId val="37529630"/>
      </c:scatterChart>
      <c:valAx>
        <c:axId val="736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30"/>
        <c:crossesAt val="0"/>
        <c:crossBetween val="midCat"/>
      </c:valAx>
      <c:valAx>
        <c:axId val="3752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