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39982"/>
        <c:axId val="54371183"/>
      </c:barChart>
      <c:catAx>
        <c:axId val="3953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183"/>
        <c:auto val="1"/>
        <c:lblAlgn val="ctr"/>
        <c:lblOffset val="100"/>
        <c:noMultiLvlLbl val="0"/>
      </c:catAx>
      <c:valAx>
        <c:axId val="5437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52061"/>
        <c:axId val="54196524"/>
      </c:barChart>
      <c:catAx>
        <c:axId val="9485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524"/>
        <c:auto val="1"/>
        <c:lblAlgn val="ctr"/>
        <c:lblOffset val="100"/>
        <c:noMultiLvlLbl val="0"/>
      </c:catAx>
      <c:valAx>
        <c:axId val="5419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47714"/>
        <c:axId val="71378303"/>
      </c:barChart>
      <c:catAx>
        <c:axId val="4824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303"/>
        <c:auto val="1"/>
        <c:lblAlgn val="ctr"/>
        <c:lblOffset val="100"/>
        <c:noMultiLvlLbl val="0"/>
      </c:catAx>
      <c:valAx>
        <c:axId val="7137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95866"/>
        <c:axId val="25667287"/>
      </c:barChart>
      <c:catAx>
        <c:axId val="7799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287"/>
        <c:auto val="1"/>
        <c:lblAlgn val="ctr"/>
        <c:lblOffset val="100"/>
        <c:noMultiLvlLbl val="0"/>
      </c:catAx>
      <c:valAx>
        <c:axId val="2566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51779"/>
        <c:axId val="33544999"/>
      </c:barChart>
      <c:catAx>
        <c:axId val="7435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999"/>
        <c:auto val="1"/>
        <c:lblAlgn val="ctr"/>
        <c:lblOffset val="100"/>
        <c:noMultiLvlLbl val="0"/>
      </c:catAx>
      <c:valAx>
        <c:axId val="3354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60290"/>
        <c:axId val="98226711"/>
      </c:barChart>
      <c:catAx>
        <c:axId val="7446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711"/>
        <c:auto val="1"/>
        <c:lblAlgn val="ctr"/>
        <c:lblOffset val="100"/>
        <c:noMultiLvlLbl val="0"/>
      </c:catAx>
      <c:valAx>
        <c:axId val="9822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4756"/>
        <c:axId val="81151079"/>
      </c:barChart>
      <c:catAx>
        <c:axId val="285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079"/>
        <c:auto val="1"/>
        <c:lblAlgn val="ctr"/>
        <c:lblOffset val="100"/>
        <c:noMultiLvlLbl val="0"/>
      </c:catAx>
      <c:valAx>
        <c:axId val="8115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22686"/>
        <c:axId val="52801114"/>
      </c:barChart>
      <c:catAx>
        <c:axId val="4332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114"/>
        <c:auto val="1"/>
        <c:lblAlgn val="ctr"/>
        <c:lblOffset val="100"/>
        <c:noMultiLvlLbl val="0"/>
      </c:catAx>
      <c:valAx>
        <c:axId val="528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97898"/>
        <c:axId val="38401323"/>
      </c:barChart>
      <c:catAx>
        <c:axId val="5239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323"/>
        <c:auto val="1"/>
        <c:lblAlgn val="ctr"/>
        <c:lblOffset val="100"/>
        <c:noMultiLvlLbl val="0"/>
      </c:catAx>
      <c:valAx>
        <c:axId val="3840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6274"/>
        <c:axId val="2718556"/>
      </c:barChart>
      <c:catAx>
        <c:axId val="349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56"/>
        <c:auto val="1"/>
        <c:lblAlgn val="ctr"/>
        <c:lblOffset val="100"/>
        <c:noMultiLvlLbl val="0"/>
      </c:catAx>
      <c:valAx>
        <c:axId val="271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18017"/>
        <c:axId val="85100736"/>
      </c:barChart>
      <c:catAx>
        <c:axId val="9921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736"/>
        <c:auto val="1"/>
        <c:lblAlgn val="ctr"/>
        <c:lblOffset val="100"/>
        <c:noMultiLvlLbl val="0"/>
      </c:catAx>
      <c:valAx>
        <c:axId val="8510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59530"/>
        <c:axId val="29093530"/>
      </c:barChart>
      <c:catAx>
        <c:axId val="6755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530"/>
        <c:auto val="1"/>
        <c:lblAlgn val="ctr"/>
        <c:lblOffset val="100"/>
        <c:noMultiLvlLbl val="0"/>
      </c:catAx>
      <c:valAx>
        <c:axId val="2909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29064"/>
        <c:axId val="45825790"/>
      </c:barChart>
      <c:catAx>
        <c:axId val="1272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790"/>
        <c:auto val="1"/>
        <c:lblAlgn val="ctr"/>
        <c:lblOffset val="100"/>
        <c:noMultiLvlLbl val="0"/>
      </c:catAx>
      <c:valAx>
        <c:axId val="4582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70622"/>
        <c:axId val="77016974"/>
      </c:barChart>
      <c:catAx>
        <c:axId val="5107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974"/>
        <c:auto val="1"/>
        <c:lblAlgn val="ctr"/>
        <c:lblOffset val="100"/>
        <c:noMultiLvlLbl val="0"/>
      </c:catAx>
      <c:valAx>
        <c:axId val="7701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50559"/>
        <c:axId val="91067063"/>
      </c:barChart>
      <c:catAx>
        <c:axId val="2325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063"/>
        <c:auto val="1"/>
        <c:lblAlgn val="ctr"/>
        <c:lblOffset val="100"/>
        <c:noMultiLvlLbl val="0"/>
      </c:catAx>
      <c:valAx>
        <c:axId val="9106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52037"/>
        <c:axId val="76312274"/>
      </c:barChart>
      <c:catAx>
        <c:axId val="1525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274"/>
        <c:auto val="1"/>
        <c:lblAlgn val="ctr"/>
        <c:lblOffset val="100"/>
        <c:noMultiLvlLbl val="0"/>
      </c:catAx>
      <c:valAx>
        <c:axId val="763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4144"/>
        <c:axId val="3528587"/>
      </c:barChart>
      <c:catAx>
        <c:axId val="934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87"/>
        <c:auto val="1"/>
        <c:lblAlgn val="ctr"/>
        <c:lblOffset val="100"/>
        <c:noMultiLvlLbl val="0"/>
      </c:catAx>
      <c:valAx>
        <c:axId val="352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49828"/>
        <c:axId val="13398907"/>
      </c:barChart>
      <c:catAx>
        <c:axId val="6534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907"/>
        <c:auto val="1"/>
        <c:lblAlgn val="ctr"/>
        <c:lblOffset val="100"/>
        <c:noMultiLvlLbl val="0"/>
      </c:catAx>
      <c:valAx>
        <c:axId val="1339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