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11155"/>
        <c:axId val="17845107"/>
      </c:scatterChart>
      <c:valAx>
        <c:axId val="5001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107"/>
        <c:crossesAt val="0"/>
        <c:crossBetween val="midCat"/>
      </c:valAx>
      <c:valAx>
        <c:axId val="1784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925"/>
        <c:axId val="95189356"/>
      </c:scatterChart>
      <c:valAx>
        <c:axId val="962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56"/>
        <c:crossesAt val="0"/>
        <c:crossBetween val="midCat"/>
      </c:valAx>
      <c:valAx>
        <c:axId val="9518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43617"/>
        <c:axId val="1587546"/>
      </c:scatterChart>
      <c:valAx>
        <c:axId val="7434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46"/>
        <c:crossesAt val="0"/>
        <c:crossBetween val="midCat"/>
      </c:valAx>
      <c:valAx>
        <c:axId val="158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6068"/>
        <c:axId val="38068150"/>
      </c:scatterChart>
      <c:valAx>
        <c:axId val="7255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150"/>
        <c:crossesAt val="0"/>
        <c:crossBetween val="midCat"/>
      </c:valAx>
      <c:valAx>
        <c:axId val="3806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