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044210"/>
        <c:axId val="94557946"/>
      </c:barChart>
      <c:catAx>
        <c:axId val="58044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7946"/>
        <c:auto val="1"/>
        <c:lblAlgn val="ctr"/>
        <c:lblOffset val="100"/>
        <c:noMultiLvlLbl val="0"/>
      </c:catAx>
      <c:valAx>
        <c:axId val="9455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4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237497"/>
        <c:axId val="4782789"/>
      </c:barChart>
      <c:catAx>
        <c:axId val="97237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789"/>
        <c:auto val="1"/>
        <c:lblAlgn val="ctr"/>
        <c:lblOffset val="100"/>
        <c:noMultiLvlLbl val="0"/>
      </c:catAx>
      <c:valAx>
        <c:axId val="478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7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057791"/>
        <c:axId val="44284642"/>
      </c:barChart>
      <c:catAx>
        <c:axId val="41057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4642"/>
        <c:auto val="1"/>
        <c:lblAlgn val="ctr"/>
        <c:lblOffset val="100"/>
        <c:noMultiLvlLbl val="0"/>
      </c:catAx>
      <c:valAx>
        <c:axId val="4428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7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77542"/>
        <c:axId val="99110157"/>
      </c:barChart>
      <c:catAx>
        <c:axId val="8377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0157"/>
        <c:auto val="1"/>
        <c:lblAlgn val="ctr"/>
        <c:lblOffset val="100"/>
        <c:noMultiLvlLbl val="0"/>
      </c:catAx>
      <c:valAx>
        <c:axId val="9911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498382"/>
        <c:axId val="58446009"/>
      </c:barChart>
      <c:catAx>
        <c:axId val="62498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6009"/>
        <c:auto val="1"/>
        <c:lblAlgn val="ctr"/>
        <c:lblOffset val="100"/>
        <c:noMultiLvlLbl val="0"/>
      </c:catAx>
      <c:valAx>
        <c:axId val="5844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8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994735"/>
        <c:axId val="96187489"/>
      </c:barChart>
      <c:catAx>
        <c:axId val="92994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7489"/>
        <c:auto val="1"/>
        <c:lblAlgn val="ctr"/>
        <c:lblOffset val="100"/>
        <c:noMultiLvlLbl val="0"/>
      </c:catAx>
      <c:valAx>
        <c:axId val="9618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4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288662"/>
        <c:axId val="69141833"/>
      </c:barChart>
      <c:catAx>
        <c:axId val="52288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1833"/>
        <c:auto val="1"/>
        <c:lblAlgn val="ctr"/>
        <c:lblOffset val="100"/>
        <c:noMultiLvlLbl val="0"/>
      </c:catAx>
      <c:valAx>
        <c:axId val="6914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8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725967"/>
        <c:axId val="12016852"/>
      </c:barChart>
      <c:catAx>
        <c:axId val="31725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6852"/>
        <c:auto val="1"/>
        <c:lblAlgn val="ctr"/>
        <c:lblOffset val="100"/>
        <c:noMultiLvlLbl val="0"/>
      </c:catAx>
      <c:valAx>
        <c:axId val="1201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5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073389"/>
        <c:axId val="82825771"/>
      </c:barChart>
      <c:catAx>
        <c:axId val="89073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5771"/>
        <c:auto val="1"/>
        <c:lblAlgn val="ctr"/>
        <c:lblOffset val="100"/>
        <c:noMultiLvlLbl val="0"/>
      </c:catAx>
      <c:valAx>
        <c:axId val="8282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3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319106"/>
        <c:axId val="120472"/>
      </c:barChart>
      <c:catAx>
        <c:axId val="13319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72"/>
        <c:auto val="1"/>
        <c:lblAlgn val="ctr"/>
        <c:lblOffset val="100"/>
        <c:noMultiLvlLbl val="0"/>
      </c:catAx>
      <c:valAx>
        <c:axId val="12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9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397512"/>
        <c:axId val="57605160"/>
      </c:barChart>
      <c:catAx>
        <c:axId val="34397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5160"/>
        <c:auto val="1"/>
        <c:lblAlgn val="ctr"/>
        <c:lblOffset val="100"/>
        <c:noMultiLvlLbl val="0"/>
      </c:catAx>
      <c:valAx>
        <c:axId val="5760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7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304233"/>
        <c:axId val="30149066"/>
      </c:barChart>
      <c:catAx>
        <c:axId val="82304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9066"/>
        <c:auto val="1"/>
        <c:lblAlgn val="ctr"/>
        <c:lblOffset val="100"/>
        <c:noMultiLvlLbl val="0"/>
      </c:catAx>
      <c:valAx>
        <c:axId val="3014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4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362595"/>
        <c:axId val="40489259"/>
      </c:barChart>
      <c:catAx>
        <c:axId val="31362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9259"/>
        <c:auto val="1"/>
        <c:lblAlgn val="ctr"/>
        <c:lblOffset val="100"/>
        <c:noMultiLvlLbl val="0"/>
      </c:catAx>
      <c:valAx>
        <c:axId val="4048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2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572874"/>
        <c:axId val="29884163"/>
      </c:barChart>
      <c:catAx>
        <c:axId val="72572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4163"/>
        <c:auto val="1"/>
        <c:lblAlgn val="ctr"/>
        <c:lblOffset val="100"/>
        <c:noMultiLvlLbl val="0"/>
      </c:catAx>
      <c:valAx>
        <c:axId val="2988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2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854791"/>
        <c:axId val="4575995"/>
      </c:barChart>
      <c:catAx>
        <c:axId val="64854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995"/>
        <c:auto val="1"/>
        <c:lblAlgn val="ctr"/>
        <c:lblOffset val="100"/>
        <c:noMultiLvlLbl val="0"/>
      </c:catAx>
      <c:valAx>
        <c:axId val="457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4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223519"/>
        <c:axId val="83587881"/>
      </c:barChart>
      <c:catAx>
        <c:axId val="62223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7881"/>
        <c:auto val="1"/>
        <c:lblAlgn val="ctr"/>
        <c:lblOffset val="100"/>
        <c:noMultiLvlLbl val="0"/>
      </c:catAx>
      <c:valAx>
        <c:axId val="8358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3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489034"/>
        <c:axId val="2398234"/>
      </c:barChart>
      <c:catAx>
        <c:axId val="25489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234"/>
        <c:auto val="1"/>
        <c:lblAlgn val="ctr"/>
        <c:lblOffset val="100"/>
        <c:noMultiLvlLbl val="0"/>
      </c:catAx>
      <c:valAx>
        <c:axId val="239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9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108420"/>
        <c:axId val="61450024"/>
      </c:barChart>
      <c:catAx>
        <c:axId val="41108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0024"/>
        <c:auto val="1"/>
        <c:lblAlgn val="ctr"/>
        <c:lblOffset val="100"/>
        <c:noMultiLvlLbl val="0"/>
      </c:catAx>
      <c:valAx>
        <c:axId val="6145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8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