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23956"/>
        <c:axId val="77349434"/>
      </c:scatterChart>
      <c:valAx>
        <c:axId val="9312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434"/>
        <c:crossesAt val="0"/>
        <c:crossBetween val="midCat"/>
      </c:valAx>
      <c:valAx>
        <c:axId val="7734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71668"/>
        <c:axId val="645004"/>
      </c:scatterChart>
      <c:valAx>
        <c:axId val="5017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4"/>
        <c:crossesAt val="0"/>
        <c:crossBetween val="midCat"/>
      </c:valAx>
      <c:valAx>
        <c:axId val="64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32654"/>
        <c:axId val="50950302"/>
      </c:scatterChart>
      <c:valAx>
        <c:axId val="7253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302"/>
        <c:crossesAt val="0"/>
        <c:crossBetween val="midCat"/>
      </c:valAx>
      <c:valAx>
        <c:axId val="50950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75273"/>
        <c:axId val="57955950"/>
      </c:scatterChart>
      <c:valAx>
        <c:axId val="4377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950"/>
        <c:crossesAt val="0"/>
        <c:crossBetween val="midCat"/>
      </c:valAx>
      <c:valAx>
        <c:axId val="5795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