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14125"/>
        <c:axId val="55609089"/>
      </c:barChart>
      <c:catAx>
        <c:axId val="1151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089"/>
        <c:auto val="1"/>
        <c:lblAlgn val="ctr"/>
        <c:lblOffset val="100"/>
        <c:noMultiLvlLbl val="0"/>
      </c:catAx>
      <c:valAx>
        <c:axId val="5560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01059"/>
        <c:axId val="1887332"/>
      </c:barChart>
      <c:catAx>
        <c:axId val="8290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32"/>
        <c:auto val="1"/>
        <c:lblAlgn val="ctr"/>
        <c:lblOffset val="100"/>
        <c:noMultiLvlLbl val="0"/>
      </c:catAx>
      <c:valAx>
        <c:axId val="188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06092"/>
        <c:axId val="20503522"/>
      </c:barChart>
      <c:catAx>
        <c:axId val="1630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522"/>
        <c:auto val="1"/>
        <c:lblAlgn val="ctr"/>
        <c:lblOffset val="100"/>
        <c:noMultiLvlLbl val="0"/>
      </c:catAx>
      <c:valAx>
        <c:axId val="2050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76327"/>
        <c:axId val="44211213"/>
      </c:barChart>
      <c:catAx>
        <c:axId val="7997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213"/>
        <c:auto val="1"/>
        <c:lblAlgn val="ctr"/>
        <c:lblOffset val="100"/>
        <c:noMultiLvlLbl val="0"/>
      </c:catAx>
      <c:valAx>
        <c:axId val="4421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02435"/>
        <c:axId val="62825224"/>
      </c:barChart>
      <c:catAx>
        <c:axId val="9620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224"/>
        <c:auto val="1"/>
        <c:lblAlgn val="ctr"/>
        <c:lblOffset val="100"/>
        <c:noMultiLvlLbl val="0"/>
      </c:catAx>
      <c:valAx>
        <c:axId val="6282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98307"/>
        <c:axId val="53659638"/>
      </c:barChart>
      <c:catAx>
        <c:axId val="9609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638"/>
        <c:auto val="1"/>
        <c:lblAlgn val="ctr"/>
        <c:lblOffset val="100"/>
        <c:noMultiLvlLbl val="0"/>
      </c:catAx>
      <c:valAx>
        <c:axId val="5365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61801"/>
        <c:axId val="20522225"/>
      </c:barChart>
      <c:catAx>
        <c:axId val="2706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225"/>
        <c:auto val="1"/>
        <c:lblAlgn val="ctr"/>
        <c:lblOffset val="100"/>
        <c:noMultiLvlLbl val="0"/>
      </c:catAx>
      <c:valAx>
        <c:axId val="2052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32109"/>
        <c:axId val="97504604"/>
      </c:barChart>
      <c:catAx>
        <c:axId val="6523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604"/>
        <c:auto val="1"/>
        <c:lblAlgn val="ctr"/>
        <c:lblOffset val="100"/>
        <c:noMultiLvlLbl val="0"/>
      </c:catAx>
      <c:valAx>
        <c:axId val="9750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49445"/>
        <c:axId val="25995963"/>
      </c:barChart>
      <c:catAx>
        <c:axId val="9584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963"/>
        <c:auto val="1"/>
        <c:lblAlgn val="ctr"/>
        <c:lblOffset val="100"/>
        <c:noMultiLvlLbl val="0"/>
      </c:catAx>
      <c:valAx>
        <c:axId val="2599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98799"/>
        <c:axId val="64760232"/>
      </c:barChart>
      <c:catAx>
        <c:axId val="3299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232"/>
        <c:auto val="1"/>
        <c:lblAlgn val="ctr"/>
        <c:lblOffset val="100"/>
        <c:noMultiLvlLbl val="0"/>
      </c:catAx>
      <c:valAx>
        <c:axId val="6476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61115"/>
        <c:axId val="2136817"/>
      </c:barChart>
      <c:catAx>
        <c:axId val="3166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17"/>
        <c:auto val="1"/>
        <c:lblAlgn val="ctr"/>
        <c:lblOffset val="100"/>
        <c:noMultiLvlLbl val="0"/>
      </c:catAx>
      <c:valAx>
        <c:axId val="213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28309"/>
        <c:axId val="91250474"/>
      </c:barChart>
      <c:catAx>
        <c:axId val="1042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474"/>
        <c:auto val="1"/>
        <c:lblAlgn val="ctr"/>
        <c:lblOffset val="100"/>
        <c:noMultiLvlLbl val="0"/>
      </c:catAx>
      <c:valAx>
        <c:axId val="9125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20291"/>
        <c:axId val="25237511"/>
      </c:barChart>
      <c:catAx>
        <c:axId val="8212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511"/>
        <c:auto val="1"/>
        <c:lblAlgn val="ctr"/>
        <c:lblOffset val="100"/>
        <c:noMultiLvlLbl val="0"/>
      </c:catAx>
      <c:valAx>
        <c:axId val="2523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08738"/>
        <c:axId val="70967694"/>
      </c:barChart>
      <c:catAx>
        <c:axId val="9300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694"/>
        <c:auto val="1"/>
        <c:lblAlgn val="ctr"/>
        <c:lblOffset val="100"/>
        <c:noMultiLvlLbl val="0"/>
      </c:catAx>
      <c:valAx>
        <c:axId val="7096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19928"/>
        <c:axId val="27636582"/>
      </c:barChart>
      <c:catAx>
        <c:axId val="4001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582"/>
        <c:auto val="1"/>
        <c:lblAlgn val="ctr"/>
        <c:lblOffset val="100"/>
        <c:noMultiLvlLbl val="0"/>
      </c:catAx>
      <c:valAx>
        <c:axId val="2763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68073"/>
        <c:axId val="20534613"/>
      </c:barChart>
      <c:catAx>
        <c:axId val="3496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613"/>
        <c:auto val="1"/>
        <c:lblAlgn val="ctr"/>
        <c:lblOffset val="100"/>
        <c:noMultiLvlLbl val="0"/>
      </c:catAx>
      <c:valAx>
        <c:axId val="2053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91163"/>
        <c:axId val="12913597"/>
      </c:barChart>
      <c:catAx>
        <c:axId val="5719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597"/>
        <c:auto val="1"/>
        <c:lblAlgn val="ctr"/>
        <c:lblOffset val="100"/>
        <c:noMultiLvlLbl val="0"/>
      </c:catAx>
      <c:valAx>
        <c:axId val="1291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80143"/>
        <c:axId val="62769441"/>
      </c:barChart>
      <c:catAx>
        <c:axId val="5928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441"/>
        <c:auto val="1"/>
        <c:lblAlgn val="ctr"/>
        <c:lblOffset val="100"/>
        <c:noMultiLvlLbl val="0"/>
      </c:catAx>
      <c:valAx>
        <c:axId val="6276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