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516846"/>
        <c:axId val="89768221"/>
      </c:scatterChart>
      <c:valAx>
        <c:axId val="755168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8221"/>
        <c:crossesAt val="0"/>
        <c:crossBetween val="midCat"/>
      </c:valAx>
      <c:valAx>
        <c:axId val="897682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68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494500"/>
        <c:axId val="69320281"/>
      </c:scatterChart>
      <c:valAx>
        <c:axId val="374945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0281"/>
        <c:crossesAt val="0"/>
        <c:crossBetween val="midCat"/>
      </c:valAx>
      <c:valAx>
        <c:axId val="693202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45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728975"/>
        <c:axId val="83363815"/>
      </c:scatterChart>
      <c:valAx>
        <c:axId val="617289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3815"/>
        <c:crossesAt val="0"/>
        <c:crossBetween val="midCat"/>
      </c:valAx>
      <c:valAx>
        <c:axId val="833638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89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947332"/>
        <c:axId val="27987846"/>
      </c:scatterChart>
      <c:valAx>
        <c:axId val="879473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7846"/>
        <c:crossesAt val="0"/>
        <c:crossBetween val="midCat"/>
      </c:valAx>
      <c:valAx>
        <c:axId val="279878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73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