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24915"/>
        <c:axId val="43725970"/>
      </c:barChart>
      <c:catAx>
        <c:axId val="3492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970"/>
        <c:auto val="1"/>
        <c:lblAlgn val="ctr"/>
        <c:lblOffset val="100"/>
        <c:noMultiLvlLbl val="0"/>
      </c:catAx>
      <c:valAx>
        <c:axId val="437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02382"/>
        <c:axId val="49900609"/>
      </c:barChart>
      <c:catAx>
        <c:axId val="597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609"/>
        <c:auto val="1"/>
        <c:lblAlgn val="ctr"/>
        <c:lblOffset val="100"/>
        <c:noMultiLvlLbl val="0"/>
      </c:catAx>
      <c:valAx>
        <c:axId val="499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01574"/>
        <c:axId val="38258877"/>
      </c:barChart>
      <c:catAx>
        <c:axId val="2280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877"/>
        <c:auto val="1"/>
        <c:lblAlgn val="ctr"/>
        <c:lblOffset val="100"/>
        <c:noMultiLvlLbl val="0"/>
      </c:catAx>
      <c:valAx>
        <c:axId val="3825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60770"/>
        <c:axId val="34111128"/>
      </c:barChart>
      <c:catAx>
        <c:axId val="4956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128"/>
        <c:auto val="1"/>
        <c:lblAlgn val="ctr"/>
        <c:lblOffset val="100"/>
        <c:noMultiLvlLbl val="0"/>
      </c:catAx>
      <c:valAx>
        <c:axId val="341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68347"/>
        <c:axId val="55740947"/>
      </c:barChart>
      <c:catAx>
        <c:axId val="993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947"/>
        <c:auto val="1"/>
        <c:lblAlgn val="ctr"/>
        <c:lblOffset val="100"/>
        <c:noMultiLvlLbl val="0"/>
      </c:catAx>
      <c:valAx>
        <c:axId val="557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83028"/>
        <c:axId val="75995798"/>
      </c:barChart>
      <c:catAx>
        <c:axId val="9198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798"/>
        <c:auto val="1"/>
        <c:lblAlgn val="ctr"/>
        <c:lblOffset val="100"/>
        <c:noMultiLvlLbl val="0"/>
      </c:catAx>
      <c:valAx>
        <c:axId val="759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4859"/>
        <c:axId val="97988018"/>
      </c:barChart>
      <c:catAx>
        <c:axId val="1797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018"/>
        <c:auto val="1"/>
        <c:lblAlgn val="ctr"/>
        <c:lblOffset val="100"/>
        <c:noMultiLvlLbl val="0"/>
      </c:catAx>
      <c:valAx>
        <c:axId val="979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40031"/>
        <c:axId val="49255396"/>
      </c:barChart>
      <c:catAx>
        <c:axId val="232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396"/>
        <c:auto val="1"/>
        <c:lblAlgn val="ctr"/>
        <c:lblOffset val="100"/>
        <c:noMultiLvlLbl val="0"/>
      </c:catAx>
      <c:valAx>
        <c:axId val="492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26076"/>
        <c:axId val="61346324"/>
      </c:barChart>
      <c:catAx>
        <c:axId val="1252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324"/>
        <c:auto val="1"/>
        <c:lblAlgn val="ctr"/>
        <c:lblOffset val="100"/>
        <c:noMultiLvlLbl val="0"/>
      </c:catAx>
      <c:valAx>
        <c:axId val="613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20191"/>
        <c:axId val="78734206"/>
      </c:barChart>
      <c:catAx>
        <c:axId val="9102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206"/>
        <c:auto val="1"/>
        <c:lblAlgn val="ctr"/>
        <c:lblOffset val="100"/>
        <c:noMultiLvlLbl val="0"/>
      </c:catAx>
      <c:valAx>
        <c:axId val="787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59772"/>
        <c:axId val="68816728"/>
      </c:barChart>
      <c:catAx>
        <c:axId val="5275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728"/>
        <c:auto val="1"/>
        <c:lblAlgn val="ctr"/>
        <c:lblOffset val="100"/>
        <c:noMultiLvlLbl val="0"/>
      </c:catAx>
      <c:valAx>
        <c:axId val="688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71"/>
        <c:axId val="83481001"/>
      </c:barChart>
      <c:catAx>
        <c:axId val="2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001"/>
        <c:auto val="1"/>
        <c:lblAlgn val="ctr"/>
        <c:lblOffset val="100"/>
        <c:noMultiLvlLbl val="0"/>
      </c:catAx>
      <c:valAx>
        <c:axId val="834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52517"/>
        <c:axId val="17187426"/>
      </c:barChart>
      <c:catAx>
        <c:axId val="6005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426"/>
        <c:auto val="1"/>
        <c:lblAlgn val="ctr"/>
        <c:lblOffset val="100"/>
        <c:noMultiLvlLbl val="0"/>
      </c:catAx>
      <c:valAx>
        <c:axId val="171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31729"/>
        <c:axId val="98251390"/>
      </c:barChart>
      <c:catAx>
        <c:axId val="3523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390"/>
        <c:auto val="1"/>
        <c:lblAlgn val="ctr"/>
        <c:lblOffset val="100"/>
        <c:noMultiLvlLbl val="0"/>
      </c:catAx>
      <c:valAx>
        <c:axId val="9825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70108"/>
        <c:axId val="41864366"/>
      </c:barChart>
      <c:catAx>
        <c:axId val="2307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366"/>
        <c:auto val="1"/>
        <c:lblAlgn val="ctr"/>
        <c:lblOffset val="100"/>
        <c:noMultiLvlLbl val="0"/>
      </c:catAx>
      <c:valAx>
        <c:axId val="418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38757"/>
        <c:axId val="2416304"/>
      </c:barChart>
      <c:catAx>
        <c:axId val="6283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04"/>
        <c:auto val="1"/>
        <c:lblAlgn val="ctr"/>
        <c:lblOffset val="100"/>
        <c:noMultiLvlLbl val="0"/>
      </c:catAx>
      <c:valAx>
        <c:axId val="24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07700"/>
        <c:axId val="54448721"/>
      </c:barChart>
      <c:catAx>
        <c:axId val="7750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721"/>
        <c:auto val="1"/>
        <c:lblAlgn val="ctr"/>
        <c:lblOffset val="100"/>
        <c:noMultiLvlLbl val="0"/>
      </c:catAx>
      <c:valAx>
        <c:axId val="5444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71203"/>
        <c:axId val="32524979"/>
      </c:barChart>
      <c:catAx>
        <c:axId val="7407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979"/>
        <c:auto val="1"/>
        <c:lblAlgn val="ctr"/>
        <c:lblOffset val="100"/>
        <c:noMultiLvlLbl val="0"/>
      </c:catAx>
      <c:valAx>
        <c:axId val="325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