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3678"/>
        <c:axId val="78641454"/>
      </c:scatterChart>
      <c:valAx>
        <c:axId val="345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454"/>
        <c:crossesAt val="0"/>
        <c:crossBetween val="midCat"/>
      </c:valAx>
      <c:valAx>
        <c:axId val="7864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99497"/>
        <c:axId val="67556023"/>
      </c:scatterChart>
      <c:valAx>
        <c:axId val="7979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023"/>
        <c:crossesAt val="0"/>
        <c:crossBetween val="midCat"/>
      </c:valAx>
      <c:valAx>
        <c:axId val="6755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64909"/>
        <c:axId val="86486286"/>
      </c:scatterChart>
      <c:valAx>
        <c:axId val="2306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286"/>
        <c:crossesAt val="0"/>
        <c:crossBetween val="midCat"/>
      </c:valAx>
      <c:valAx>
        <c:axId val="8648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97396"/>
        <c:axId val="44950042"/>
      </c:scatterChart>
      <c:valAx>
        <c:axId val="8009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042"/>
        <c:crossesAt val="0"/>
        <c:crossBetween val="midCat"/>
      </c:valAx>
      <c:valAx>
        <c:axId val="4495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