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72841"/>
        <c:axId val="19029136"/>
      </c:barChart>
      <c:catAx>
        <c:axId val="4067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136"/>
        <c:auto val="1"/>
        <c:lblAlgn val="ctr"/>
        <c:lblOffset val="100"/>
        <c:noMultiLvlLbl val="0"/>
      </c:catAx>
      <c:valAx>
        <c:axId val="1902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97702"/>
        <c:axId val="6212966"/>
      </c:barChart>
      <c:catAx>
        <c:axId val="9239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66"/>
        <c:auto val="1"/>
        <c:lblAlgn val="ctr"/>
        <c:lblOffset val="100"/>
        <c:noMultiLvlLbl val="0"/>
      </c:catAx>
      <c:valAx>
        <c:axId val="621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58591"/>
        <c:axId val="21354500"/>
      </c:barChart>
      <c:catAx>
        <c:axId val="3175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500"/>
        <c:auto val="1"/>
        <c:lblAlgn val="ctr"/>
        <c:lblOffset val="100"/>
        <c:noMultiLvlLbl val="0"/>
      </c:catAx>
      <c:valAx>
        <c:axId val="2135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00631"/>
        <c:axId val="74777195"/>
      </c:barChart>
      <c:catAx>
        <c:axId val="7930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195"/>
        <c:auto val="1"/>
        <c:lblAlgn val="ctr"/>
        <c:lblOffset val="100"/>
        <c:noMultiLvlLbl val="0"/>
      </c:catAx>
      <c:valAx>
        <c:axId val="7477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33700"/>
        <c:axId val="26958040"/>
      </c:barChart>
      <c:catAx>
        <c:axId val="9953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040"/>
        <c:auto val="1"/>
        <c:lblAlgn val="ctr"/>
        <c:lblOffset val="100"/>
        <c:noMultiLvlLbl val="0"/>
      </c:catAx>
      <c:valAx>
        <c:axId val="2695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66270"/>
        <c:axId val="57108397"/>
      </c:barChart>
      <c:catAx>
        <c:axId val="6096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397"/>
        <c:auto val="1"/>
        <c:lblAlgn val="ctr"/>
        <c:lblOffset val="100"/>
        <c:noMultiLvlLbl val="0"/>
      </c:catAx>
      <c:valAx>
        <c:axId val="5710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81199"/>
        <c:axId val="38241295"/>
      </c:barChart>
      <c:catAx>
        <c:axId val="6298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295"/>
        <c:auto val="1"/>
        <c:lblAlgn val="ctr"/>
        <c:lblOffset val="100"/>
        <c:noMultiLvlLbl val="0"/>
      </c:catAx>
      <c:valAx>
        <c:axId val="3824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69811"/>
        <c:axId val="91741479"/>
      </c:barChart>
      <c:catAx>
        <c:axId val="9536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479"/>
        <c:auto val="1"/>
        <c:lblAlgn val="ctr"/>
        <c:lblOffset val="100"/>
        <c:noMultiLvlLbl val="0"/>
      </c:catAx>
      <c:valAx>
        <c:axId val="9174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53638"/>
        <c:axId val="98386426"/>
      </c:barChart>
      <c:catAx>
        <c:axId val="2855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6426"/>
        <c:auto val="1"/>
        <c:lblAlgn val="ctr"/>
        <c:lblOffset val="100"/>
        <c:noMultiLvlLbl val="0"/>
      </c:catAx>
      <c:valAx>
        <c:axId val="9838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38842"/>
        <c:axId val="21854323"/>
      </c:barChart>
      <c:catAx>
        <c:axId val="9633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323"/>
        <c:auto val="1"/>
        <c:lblAlgn val="ctr"/>
        <c:lblOffset val="100"/>
        <c:noMultiLvlLbl val="0"/>
      </c:catAx>
      <c:valAx>
        <c:axId val="2185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83042"/>
        <c:axId val="87618747"/>
      </c:barChart>
      <c:catAx>
        <c:axId val="1558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747"/>
        <c:auto val="1"/>
        <c:lblAlgn val="ctr"/>
        <c:lblOffset val="100"/>
        <c:noMultiLvlLbl val="0"/>
      </c:catAx>
      <c:valAx>
        <c:axId val="8761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74476"/>
        <c:axId val="55967890"/>
      </c:barChart>
      <c:catAx>
        <c:axId val="6947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890"/>
        <c:auto val="1"/>
        <c:lblAlgn val="ctr"/>
        <c:lblOffset val="100"/>
        <c:noMultiLvlLbl val="0"/>
      </c:catAx>
      <c:valAx>
        <c:axId val="5596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42860"/>
        <c:axId val="80580782"/>
      </c:barChart>
      <c:catAx>
        <c:axId val="1854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782"/>
        <c:auto val="1"/>
        <c:lblAlgn val="ctr"/>
        <c:lblOffset val="100"/>
        <c:noMultiLvlLbl val="0"/>
      </c:catAx>
      <c:valAx>
        <c:axId val="8058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5985"/>
        <c:axId val="30157845"/>
      </c:barChart>
      <c:catAx>
        <c:axId val="179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845"/>
        <c:auto val="1"/>
        <c:lblAlgn val="ctr"/>
        <c:lblOffset val="100"/>
        <c:noMultiLvlLbl val="0"/>
      </c:catAx>
      <c:valAx>
        <c:axId val="3015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78519"/>
        <c:axId val="64008144"/>
      </c:barChart>
      <c:catAx>
        <c:axId val="5467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144"/>
        <c:auto val="1"/>
        <c:lblAlgn val="ctr"/>
        <c:lblOffset val="100"/>
        <c:noMultiLvlLbl val="0"/>
      </c:catAx>
      <c:valAx>
        <c:axId val="6400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66236"/>
        <c:axId val="34632049"/>
      </c:barChart>
      <c:catAx>
        <c:axId val="5546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049"/>
        <c:auto val="1"/>
        <c:lblAlgn val="ctr"/>
        <c:lblOffset val="100"/>
        <c:noMultiLvlLbl val="0"/>
      </c:catAx>
      <c:valAx>
        <c:axId val="3463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69256"/>
        <c:axId val="78446432"/>
      </c:barChart>
      <c:catAx>
        <c:axId val="3896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432"/>
        <c:auto val="1"/>
        <c:lblAlgn val="ctr"/>
        <c:lblOffset val="100"/>
        <c:noMultiLvlLbl val="0"/>
      </c:catAx>
      <c:valAx>
        <c:axId val="7844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10395"/>
        <c:axId val="55460790"/>
      </c:barChart>
      <c:catAx>
        <c:axId val="4941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790"/>
        <c:auto val="1"/>
        <c:lblAlgn val="ctr"/>
        <c:lblOffset val="100"/>
        <c:noMultiLvlLbl val="0"/>
      </c:catAx>
      <c:valAx>
        <c:axId val="5546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