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0479"/>
        <c:axId val="76615478"/>
      </c:scatterChart>
      <c:valAx>
        <c:axId val="6479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78"/>
        <c:crossesAt val="0"/>
        <c:crossBetween val="midCat"/>
      </c:valAx>
      <c:valAx>
        <c:axId val="7661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839"/>
        <c:axId val="1467643"/>
      </c:scatterChart>
      <c:valAx>
        <c:axId val="946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43"/>
        <c:crossesAt val="0"/>
        <c:crossBetween val="midCat"/>
      </c:valAx>
      <c:valAx>
        <c:axId val="146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626"/>
        <c:axId val="39598815"/>
      </c:scatterChart>
      <c:valAx>
        <c:axId val="516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815"/>
        <c:crossesAt val="0"/>
        <c:crossBetween val="midCat"/>
      </c:valAx>
      <c:valAx>
        <c:axId val="3959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2165"/>
        <c:axId val="9104019"/>
      </c:scatterChart>
      <c:valAx>
        <c:axId val="4452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19"/>
        <c:crossesAt val="0"/>
        <c:crossBetween val="midCat"/>
      </c:valAx>
      <c:valAx>
        <c:axId val="910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