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21978"/>
        <c:axId val="52842482"/>
      </c:barChart>
      <c:catAx>
        <c:axId val="798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482"/>
        <c:auto val="1"/>
        <c:lblAlgn val="ctr"/>
        <c:lblOffset val="100"/>
        <c:noMultiLvlLbl val="0"/>
      </c:catAx>
      <c:valAx>
        <c:axId val="528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29869"/>
        <c:axId val="30299413"/>
      </c:barChart>
      <c:catAx>
        <c:axId val="636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413"/>
        <c:auto val="1"/>
        <c:lblAlgn val="ctr"/>
        <c:lblOffset val="100"/>
        <c:noMultiLvlLbl val="0"/>
      </c:catAx>
      <c:valAx>
        <c:axId val="302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31080"/>
        <c:axId val="36832550"/>
      </c:barChart>
      <c:catAx>
        <c:axId val="629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550"/>
        <c:auto val="1"/>
        <c:lblAlgn val="ctr"/>
        <c:lblOffset val="100"/>
        <c:noMultiLvlLbl val="0"/>
      </c:catAx>
      <c:valAx>
        <c:axId val="368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09601"/>
        <c:axId val="53559022"/>
      </c:barChart>
      <c:catAx>
        <c:axId val="288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022"/>
        <c:auto val="1"/>
        <c:lblAlgn val="ctr"/>
        <c:lblOffset val="100"/>
        <c:noMultiLvlLbl val="0"/>
      </c:catAx>
      <c:valAx>
        <c:axId val="5355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72486"/>
        <c:axId val="27609268"/>
      </c:barChart>
      <c:catAx>
        <c:axId val="585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268"/>
        <c:auto val="1"/>
        <c:lblAlgn val="ctr"/>
        <c:lblOffset val="100"/>
        <c:noMultiLvlLbl val="0"/>
      </c:catAx>
      <c:valAx>
        <c:axId val="276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38340"/>
        <c:axId val="38118815"/>
      </c:barChart>
      <c:catAx>
        <c:axId val="2963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815"/>
        <c:auto val="1"/>
        <c:lblAlgn val="ctr"/>
        <c:lblOffset val="100"/>
        <c:noMultiLvlLbl val="0"/>
      </c:catAx>
      <c:valAx>
        <c:axId val="3811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0812"/>
        <c:axId val="2646292"/>
      </c:barChart>
      <c:catAx>
        <c:axId val="8937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92"/>
        <c:auto val="1"/>
        <c:lblAlgn val="ctr"/>
        <c:lblOffset val="100"/>
        <c:noMultiLvlLbl val="0"/>
      </c:catAx>
      <c:valAx>
        <c:axId val="26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38845"/>
        <c:axId val="59474383"/>
      </c:barChart>
      <c:catAx>
        <c:axId val="9503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383"/>
        <c:auto val="1"/>
        <c:lblAlgn val="ctr"/>
        <c:lblOffset val="100"/>
        <c:noMultiLvlLbl val="0"/>
      </c:catAx>
      <c:valAx>
        <c:axId val="594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05820"/>
        <c:axId val="6093584"/>
      </c:barChart>
      <c:catAx>
        <c:axId val="7300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84"/>
        <c:auto val="1"/>
        <c:lblAlgn val="ctr"/>
        <c:lblOffset val="100"/>
        <c:noMultiLvlLbl val="0"/>
      </c:catAx>
      <c:valAx>
        <c:axId val="60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49087"/>
        <c:axId val="23364602"/>
      </c:barChart>
      <c:catAx>
        <c:axId val="2864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602"/>
        <c:auto val="1"/>
        <c:lblAlgn val="ctr"/>
        <c:lblOffset val="100"/>
        <c:noMultiLvlLbl val="0"/>
      </c:catAx>
      <c:valAx>
        <c:axId val="233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61122"/>
        <c:axId val="20766084"/>
      </c:barChart>
      <c:catAx>
        <c:axId val="9456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084"/>
        <c:auto val="1"/>
        <c:lblAlgn val="ctr"/>
        <c:lblOffset val="100"/>
        <c:noMultiLvlLbl val="0"/>
      </c:catAx>
      <c:valAx>
        <c:axId val="2076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90767"/>
        <c:axId val="35928790"/>
      </c:barChart>
      <c:catAx>
        <c:axId val="286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790"/>
        <c:auto val="1"/>
        <c:lblAlgn val="ctr"/>
        <c:lblOffset val="100"/>
        <c:noMultiLvlLbl val="0"/>
      </c:catAx>
      <c:valAx>
        <c:axId val="359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12706"/>
        <c:axId val="95685934"/>
      </c:barChart>
      <c:catAx>
        <c:axId val="7781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934"/>
        <c:auto val="1"/>
        <c:lblAlgn val="ctr"/>
        <c:lblOffset val="100"/>
        <c:noMultiLvlLbl val="0"/>
      </c:catAx>
      <c:valAx>
        <c:axId val="956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18384"/>
        <c:axId val="59448688"/>
      </c:barChart>
      <c:catAx>
        <c:axId val="8031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688"/>
        <c:auto val="1"/>
        <c:lblAlgn val="ctr"/>
        <c:lblOffset val="100"/>
        <c:noMultiLvlLbl val="0"/>
      </c:catAx>
      <c:valAx>
        <c:axId val="594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0628"/>
        <c:axId val="99802018"/>
      </c:barChart>
      <c:catAx>
        <c:axId val="4245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018"/>
        <c:auto val="1"/>
        <c:lblAlgn val="ctr"/>
        <c:lblOffset val="100"/>
        <c:noMultiLvlLbl val="0"/>
      </c:catAx>
      <c:valAx>
        <c:axId val="998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34115"/>
        <c:axId val="16888643"/>
      </c:barChart>
      <c:catAx>
        <c:axId val="531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643"/>
        <c:auto val="1"/>
        <c:lblAlgn val="ctr"/>
        <c:lblOffset val="100"/>
        <c:noMultiLvlLbl val="0"/>
      </c:catAx>
      <c:valAx>
        <c:axId val="168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11486"/>
        <c:axId val="4088874"/>
      </c:barChart>
      <c:catAx>
        <c:axId val="784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74"/>
        <c:auto val="1"/>
        <c:lblAlgn val="ctr"/>
        <c:lblOffset val="100"/>
        <c:noMultiLvlLbl val="0"/>
      </c:catAx>
      <c:valAx>
        <c:axId val="40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42592"/>
        <c:axId val="87871353"/>
      </c:barChart>
      <c:catAx>
        <c:axId val="1454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353"/>
        <c:auto val="1"/>
        <c:lblAlgn val="ctr"/>
        <c:lblOffset val="100"/>
        <c:noMultiLvlLbl val="0"/>
      </c:catAx>
      <c:valAx>
        <c:axId val="878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