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40966"/>
        <c:axId val="27779714"/>
      </c:scatterChart>
      <c:valAx>
        <c:axId val="6904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714"/>
        <c:crossesAt val="0"/>
        <c:crossBetween val="midCat"/>
      </c:valAx>
      <c:valAx>
        <c:axId val="2777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2938"/>
        <c:axId val="51780233"/>
      </c:scatterChart>
      <c:valAx>
        <c:axId val="4794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233"/>
        <c:crossesAt val="0"/>
        <c:crossBetween val="midCat"/>
      </c:valAx>
      <c:valAx>
        <c:axId val="5178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16047"/>
        <c:axId val="5913034"/>
      </c:scatterChart>
      <c:valAx>
        <c:axId val="3001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34"/>
        <c:crossesAt val="0"/>
        <c:crossBetween val="midCat"/>
      </c:valAx>
      <c:valAx>
        <c:axId val="591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7270"/>
        <c:axId val="41295461"/>
      </c:scatterChart>
      <c:valAx>
        <c:axId val="8795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461"/>
        <c:crossesAt val="0"/>
        <c:crossBetween val="midCat"/>
      </c:valAx>
      <c:valAx>
        <c:axId val="4129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