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2484"/>
        <c:axId val="66229924"/>
      </c:barChart>
      <c:catAx>
        <c:axId val="493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924"/>
        <c:auto val="1"/>
        <c:lblAlgn val="ctr"/>
        <c:lblOffset val="100"/>
        <c:noMultiLvlLbl val="0"/>
      </c:catAx>
      <c:valAx>
        <c:axId val="6622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42974"/>
        <c:axId val="37204660"/>
      </c:barChart>
      <c:catAx>
        <c:axId val="3424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660"/>
        <c:auto val="1"/>
        <c:lblAlgn val="ctr"/>
        <c:lblOffset val="100"/>
        <c:noMultiLvlLbl val="0"/>
      </c:catAx>
      <c:valAx>
        <c:axId val="3720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94349"/>
        <c:axId val="47252095"/>
      </c:barChart>
      <c:catAx>
        <c:axId val="2759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095"/>
        <c:auto val="1"/>
        <c:lblAlgn val="ctr"/>
        <c:lblOffset val="100"/>
        <c:noMultiLvlLbl val="0"/>
      </c:catAx>
      <c:valAx>
        <c:axId val="4725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12362"/>
        <c:axId val="92399389"/>
      </c:barChart>
      <c:catAx>
        <c:axId val="3681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389"/>
        <c:auto val="1"/>
        <c:lblAlgn val="ctr"/>
        <c:lblOffset val="100"/>
        <c:noMultiLvlLbl val="0"/>
      </c:catAx>
      <c:valAx>
        <c:axId val="9239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95091"/>
        <c:axId val="24970925"/>
      </c:barChart>
      <c:catAx>
        <c:axId val="3979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925"/>
        <c:auto val="1"/>
        <c:lblAlgn val="ctr"/>
        <c:lblOffset val="100"/>
        <c:noMultiLvlLbl val="0"/>
      </c:catAx>
      <c:valAx>
        <c:axId val="2497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66378"/>
        <c:axId val="59096549"/>
      </c:barChart>
      <c:catAx>
        <c:axId val="5416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549"/>
        <c:auto val="1"/>
        <c:lblAlgn val="ctr"/>
        <c:lblOffset val="100"/>
        <c:noMultiLvlLbl val="0"/>
      </c:catAx>
      <c:valAx>
        <c:axId val="5909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932"/>
        <c:axId val="83652022"/>
      </c:barChart>
      <c:catAx>
        <c:axId val="29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022"/>
        <c:auto val="1"/>
        <c:lblAlgn val="ctr"/>
        <c:lblOffset val="100"/>
        <c:noMultiLvlLbl val="0"/>
      </c:catAx>
      <c:valAx>
        <c:axId val="8365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91110"/>
        <c:axId val="38391873"/>
      </c:barChart>
      <c:catAx>
        <c:axId val="1869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873"/>
        <c:auto val="1"/>
        <c:lblAlgn val="ctr"/>
        <c:lblOffset val="100"/>
        <c:noMultiLvlLbl val="0"/>
      </c:catAx>
      <c:valAx>
        <c:axId val="3839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07449"/>
        <c:axId val="82768244"/>
      </c:barChart>
      <c:catAx>
        <c:axId val="6390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244"/>
        <c:auto val="1"/>
        <c:lblAlgn val="ctr"/>
        <c:lblOffset val="100"/>
        <c:noMultiLvlLbl val="0"/>
      </c:catAx>
      <c:valAx>
        <c:axId val="8276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8147"/>
        <c:axId val="60625836"/>
      </c:barChart>
      <c:catAx>
        <c:axId val="559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836"/>
        <c:auto val="1"/>
        <c:lblAlgn val="ctr"/>
        <c:lblOffset val="100"/>
        <c:noMultiLvlLbl val="0"/>
      </c:catAx>
      <c:valAx>
        <c:axId val="6062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06936"/>
        <c:axId val="13336167"/>
      </c:barChart>
      <c:catAx>
        <c:axId val="3830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167"/>
        <c:auto val="1"/>
        <c:lblAlgn val="ctr"/>
        <c:lblOffset val="100"/>
        <c:noMultiLvlLbl val="0"/>
      </c:catAx>
      <c:valAx>
        <c:axId val="1333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91787"/>
        <c:axId val="57275669"/>
      </c:barChart>
      <c:catAx>
        <c:axId val="9539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669"/>
        <c:auto val="1"/>
        <c:lblAlgn val="ctr"/>
        <c:lblOffset val="100"/>
        <c:noMultiLvlLbl val="0"/>
      </c:catAx>
      <c:valAx>
        <c:axId val="5727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38493"/>
        <c:axId val="89488721"/>
      </c:barChart>
      <c:catAx>
        <c:axId val="4003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721"/>
        <c:auto val="1"/>
        <c:lblAlgn val="ctr"/>
        <c:lblOffset val="100"/>
        <c:noMultiLvlLbl val="0"/>
      </c:catAx>
      <c:valAx>
        <c:axId val="8948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14224"/>
        <c:axId val="26605031"/>
      </c:barChart>
      <c:catAx>
        <c:axId val="5611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031"/>
        <c:auto val="1"/>
        <c:lblAlgn val="ctr"/>
        <c:lblOffset val="100"/>
        <c:noMultiLvlLbl val="0"/>
      </c:catAx>
      <c:valAx>
        <c:axId val="2660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57604"/>
        <c:axId val="26923485"/>
      </c:barChart>
      <c:catAx>
        <c:axId val="6345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485"/>
        <c:auto val="1"/>
        <c:lblAlgn val="ctr"/>
        <c:lblOffset val="100"/>
        <c:noMultiLvlLbl val="0"/>
      </c:catAx>
      <c:valAx>
        <c:axId val="2692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49883"/>
        <c:axId val="16669903"/>
      </c:barChart>
      <c:catAx>
        <c:axId val="3204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903"/>
        <c:auto val="1"/>
        <c:lblAlgn val="ctr"/>
        <c:lblOffset val="100"/>
        <c:noMultiLvlLbl val="0"/>
      </c:catAx>
      <c:valAx>
        <c:axId val="1666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73023"/>
        <c:axId val="25177612"/>
      </c:barChart>
      <c:catAx>
        <c:axId val="7457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612"/>
        <c:auto val="1"/>
        <c:lblAlgn val="ctr"/>
        <c:lblOffset val="100"/>
        <c:noMultiLvlLbl val="0"/>
      </c:catAx>
      <c:valAx>
        <c:axId val="2517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67368"/>
        <c:axId val="44226809"/>
      </c:barChart>
      <c:catAx>
        <c:axId val="2776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809"/>
        <c:auto val="1"/>
        <c:lblAlgn val="ctr"/>
        <c:lblOffset val="100"/>
        <c:noMultiLvlLbl val="0"/>
      </c:catAx>
      <c:valAx>
        <c:axId val="4422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