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92460"/>
        <c:axId val="74450139"/>
      </c:scatterChart>
      <c:valAx>
        <c:axId val="2279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39"/>
        <c:crossesAt val="0"/>
        <c:crossBetween val="midCat"/>
      </c:valAx>
      <c:valAx>
        <c:axId val="7445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7683"/>
        <c:axId val="57241549"/>
      </c:scatterChart>
      <c:valAx>
        <c:axId val="4209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49"/>
        <c:crossesAt val="0"/>
        <c:crossBetween val="midCat"/>
      </c:valAx>
      <c:valAx>
        <c:axId val="5724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00791"/>
        <c:axId val="34485202"/>
      </c:scatterChart>
      <c:valAx>
        <c:axId val="5660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02"/>
        <c:crossesAt val="0"/>
        <c:crossBetween val="midCat"/>
      </c:valAx>
      <c:valAx>
        <c:axId val="3448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3422"/>
        <c:axId val="37100689"/>
      </c:scatterChart>
      <c:valAx>
        <c:axId val="5088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689"/>
        <c:crossesAt val="0"/>
        <c:crossBetween val="midCat"/>
      </c:valAx>
      <c:valAx>
        <c:axId val="3710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