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85969"/>
        <c:axId val="32315792"/>
      </c:barChart>
      <c:catAx>
        <c:axId val="9178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792"/>
        <c:auto val="1"/>
        <c:lblAlgn val="ctr"/>
        <c:lblOffset val="100"/>
        <c:noMultiLvlLbl val="0"/>
      </c:catAx>
      <c:valAx>
        <c:axId val="3231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80612"/>
        <c:axId val="71414077"/>
      </c:barChart>
      <c:catAx>
        <c:axId val="4588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077"/>
        <c:auto val="1"/>
        <c:lblAlgn val="ctr"/>
        <c:lblOffset val="100"/>
        <c:noMultiLvlLbl val="0"/>
      </c:catAx>
      <c:valAx>
        <c:axId val="7141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19262"/>
        <c:axId val="53376055"/>
      </c:barChart>
      <c:catAx>
        <c:axId val="6711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055"/>
        <c:auto val="1"/>
        <c:lblAlgn val="ctr"/>
        <c:lblOffset val="100"/>
        <c:noMultiLvlLbl val="0"/>
      </c:catAx>
      <c:valAx>
        <c:axId val="5337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31024"/>
        <c:axId val="13285857"/>
      </c:barChart>
      <c:catAx>
        <c:axId val="8463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857"/>
        <c:auto val="1"/>
        <c:lblAlgn val="ctr"/>
        <c:lblOffset val="100"/>
        <c:noMultiLvlLbl val="0"/>
      </c:catAx>
      <c:valAx>
        <c:axId val="1328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22753"/>
        <c:axId val="50650643"/>
      </c:barChart>
      <c:catAx>
        <c:axId val="5642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643"/>
        <c:auto val="1"/>
        <c:lblAlgn val="ctr"/>
        <c:lblOffset val="100"/>
        <c:noMultiLvlLbl val="0"/>
      </c:catAx>
      <c:valAx>
        <c:axId val="5065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12967"/>
        <c:axId val="16014648"/>
      </c:barChart>
      <c:catAx>
        <c:axId val="7041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648"/>
        <c:auto val="1"/>
        <c:lblAlgn val="ctr"/>
        <c:lblOffset val="100"/>
        <c:noMultiLvlLbl val="0"/>
      </c:catAx>
      <c:valAx>
        <c:axId val="1601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58793"/>
        <c:axId val="75122805"/>
      </c:barChart>
      <c:catAx>
        <c:axId val="6105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805"/>
        <c:auto val="1"/>
        <c:lblAlgn val="ctr"/>
        <c:lblOffset val="100"/>
        <c:noMultiLvlLbl val="0"/>
      </c:catAx>
      <c:valAx>
        <c:axId val="7512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68902"/>
        <c:axId val="2843548"/>
      </c:barChart>
      <c:catAx>
        <c:axId val="4046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48"/>
        <c:auto val="1"/>
        <c:lblAlgn val="ctr"/>
        <c:lblOffset val="100"/>
        <c:noMultiLvlLbl val="0"/>
      </c:catAx>
      <c:valAx>
        <c:axId val="284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59490"/>
        <c:axId val="97878930"/>
      </c:barChart>
      <c:catAx>
        <c:axId val="7265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930"/>
        <c:auto val="1"/>
        <c:lblAlgn val="ctr"/>
        <c:lblOffset val="100"/>
        <c:noMultiLvlLbl val="0"/>
      </c:catAx>
      <c:valAx>
        <c:axId val="9787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81274"/>
        <c:axId val="88410858"/>
      </c:barChart>
      <c:catAx>
        <c:axId val="5118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858"/>
        <c:auto val="1"/>
        <c:lblAlgn val="ctr"/>
        <c:lblOffset val="100"/>
        <c:noMultiLvlLbl val="0"/>
      </c:catAx>
      <c:valAx>
        <c:axId val="8841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85896"/>
        <c:axId val="96743280"/>
      </c:barChart>
      <c:catAx>
        <c:axId val="5058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280"/>
        <c:auto val="1"/>
        <c:lblAlgn val="ctr"/>
        <c:lblOffset val="100"/>
        <c:noMultiLvlLbl val="0"/>
      </c:catAx>
      <c:valAx>
        <c:axId val="9674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29869"/>
        <c:axId val="32868329"/>
      </c:barChart>
      <c:catAx>
        <c:axId val="2082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329"/>
        <c:auto val="1"/>
        <c:lblAlgn val="ctr"/>
        <c:lblOffset val="100"/>
        <c:noMultiLvlLbl val="0"/>
      </c:catAx>
      <c:valAx>
        <c:axId val="3286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95979"/>
        <c:axId val="64839770"/>
      </c:barChart>
      <c:catAx>
        <c:axId val="5779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770"/>
        <c:auto val="1"/>
        <c:lblAlgn val="ctr"/>
        <c:lblOffset val="100"/>
        <c:noMultiLvlLbl val="0"/>
      </c:catAx>
      <c:valAx>
        <c:axId val="6483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56268"/>
        <c:axId val="38303174"/>
      </c:barChart>
      <c:catAx>
        <c:axId val="7695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174"/>
        <c:auto val="1"/>
        <c:lblAlgn val="ctr"/>
        <c:lblOffset val="100"/>
        <c:noMultiLvlLbl val="0"/>
      </c:catAx>
      <c:valAx>
        <c:axId val="3830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72293"/>
        <c:axId val="12354241"/>
      </c:barChart>
      <c:catAx>
        <c:axId val="9877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241"/>
        <c:auto val="1"/>
        <c:lblAlgn val="ctr"/>
        <c:lblOffset val="100"/>
        <c:noMultiLvlLbl val="0"/>
      </c:catAx>
      <c:valAx>
        <c:axId val="1235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45714"/>
        <c:axId val="37433814"/>
      </c:barChart>
      <c:catAx>
        <c:axId val="3404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814"/>
        <c:auto val="1"/>
        <c:lblAlgn val="ctr"/>
        <c:lblOffset val="100"/>
        <c:noMultiLvlLbl val="0"/>
      </c:catAx>
      <c:valAx>
        <c:axId val="3743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99832"/>
        <c:axId val="90890004"/>
      </c:barChart>
      <c:catAx>
        <c:axId val="4439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004"/>
        <c:auto val="1"/>
        <c:lblAlgn val="ctr"/>
        <c:lblOffset val="100"/>
        <c:noMultiLvlLbl val="0"/>
      </c:catAx>
      <c:valAx>
        <c:axId val="9089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89496"/>
        <c:axId val="12546877"/>
      </c:barChart>
      <c:catAx>
        <c:axId val="9368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877"/>
        <c:auto val="1"/>
        <c:lblAlgn val="ctr"/>
        <c:lblOffset val="100"/>
        <c:noMultiLvlLbl val="0"/>
      </c:catAx>
      <c:valAx>
        <c:axId val="1254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