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85784"/>
        <c:axId val="59073000"/>
      </c:scatterChart>
      <c:valAx>
        <c:axId val="49085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3000"/>
        <c:crossesAt val="0"/>
        <c:crossBetween val="midCat"/>
      </c:valAx>
      <c:valAx>
        <c:axId val="59073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00523"/>
        <c:axId val="53656999"/>
      </c:scatterChart>
      <c:valAx>
        <c:axId val="17400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999"/>
        <c:crossesAt val="0"/>
        <c:crossBetween val="midCat"/>
      </c:valAx>
      <c:valAx>
        <c:axId val="53656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86276"/>
        <c:axId val="51469031"/>
      </c:scatterChart>
      <c:valAx>
        <c:axId val="96986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031"/>
        <c:crossesAt val="0"/>
        <c:crossBetween val="midCat"/>
      </c:valAx>
      <c:valAx>
        <c:axId val="51469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43740"/>
        <c:axId val="65623216"/>
      </c:scatterChart>
      <c:valAx>
        <c:axId val="58743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3216"/>
        <c:crossesAt val="0"/>
        <c:crossBetween val="midCat"/>
      </c:valAx>
      <c:valAx>
        <c:axId val="65623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