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17673"/>
        <c:axId val="25729574"/>
      </c:barChart>
      <c:catAx>
        <c:axId val="3661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574"/>
        <c:auto val="1"/>
        <c:lblAlgn val="ctr"/>
        <c:lblOffset val="100"/>
        <c:noMultiLvlLbl val="0"/>
      </c:catAx>
      <c:valAx>
        <c:axId val="2572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28346"/>
        <c:axId val="25425594"/>
      </c:barChart>
      <c:catAx>
        <c:axId val="6122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594"/>
        <c:auto val="1"/>
        <c:lblAlgn val="ctr"/>
        <c:lblOffset val="100"/>
        <c:noMultiLvlLbl val="0"/>
      </c:catAx>
      <c:valAx>
        <c:axId val="2542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41969"/>
        <c:axId val="49058386"/>
      </c:barChart>
      <c:catAx>
        <c:axId val="3264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386"/>
        <c:auto val="1"/>
        <c:lblAlgn val="ctr"/>
        <c:lblOffset val="100"/>
        <c:noMultiLvlLbl val="0"/>
      </c:catAx>
      <c:valAx>
        <c:axId val="4905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80415"/>
        <c:axId val="48951485"/>
      </c:barChart>
      <c:catAx>
        <c:axId val="8468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485"/>
        <c:auto val="1"/>
        <c:lblAlgn val="ctr"/>
        <c:lblOffset val="100"/>
        <c:noMultiLvlLbl val="0"/>
      </c:catAx>
      <c:valAx>
        <c:axId val="4895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43377"/>
        <c:axId val="69091909"/>
      </c:barChart>
      <c:catAx>
        <c:axId val="5974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909"/>
        <c:auto val="1"/>
        <c:lblAlgn val="ctr"/>
        <c:lblOffset val="100"/>
        <c:noMultiLvlLbl val="0"/>
      </c:catAx>
      <c:valAx>
        <c:axId val="6909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63560"/>
        <c:axId val="33373408"/>
      </c:barChart>
      <c:catAx>
        <c:axId val="4016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408"/>
        <c:auto val="1"/>
        <c:lblAlgn val="ctr"/>
        <c:lblOffset val="100"/>
        <c:noMultiLvlLbl val="0"/>
      </c:catAx>
      <c:valAx>
        <c:axId val="3337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77663"/>
        <c:axId val="78235188"/>
      </c:barChart>
      <c:catAx>
        <c:axId val="7407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188"/>
        <c:auto val="1"/>
        <c:lblAlgn val="ctr"/>
        <c:lblOffset val="100"/>
        <c:noMultiLvlLbl val="0"/>
      </c:catAx>
      <c:valAx>
        <c:axId val="7823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15"/>
        <c:axId val="73127416"/>
      </c:barChart>
      <c:catAx>
        <c:axId val="9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416"/>
        <c:auto val="1"/>
        <c:lblAlgn val="ctr"/>
        <c:lblOffset val="100"/>
        <c:noMultiLvlLbl val="0"/>
      </c:catAx>
      <c:valAx>
        <c:axId val="7312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99710"/>
        <c:axId val="79123922"/>
      </c:barChart>
      <c:catAx>
        <c:axId val="3299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922"/>
        <c:auto val="1"/>
        <c:lblAlgn val="ctr"/>
        <c:lblOffset val="100"/>
        <c:noMultiLvlLbl val="0"/>
      </c:catAx>
      <c:valAx>
        <c:axId val="7912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29046"/>
        <c:axId val="37284915"/>
      </c:barChart>
      <c:catAx>
        <c:axId val="9752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915"/>
        <c:auto val="1"/>
        <c:lblAlgn val="ctr"/>
        <c:lblOffset val="100"/>
        <c:noMultiLvlLbl val="0"/>
      </c:catAx>
      <c:valAx>
        <c:axId val="3728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43340"/>
        <c:axId val="11449832"/>
      </c:barChart>
      <c:catAx>
        <c:axId val="3694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832"/>
        <c:auto val="1"/>
        <c:lblAlgn val="ctr"/>
        <c:lblOffset val="100"/>
        <c:noMultiLvlLbl val="0"/>
      </c:catAx>
      <c:valAx>
        <c:axId val="1144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5053"/>
        <c:axId val="6419160"/>
      </c:barChart>
      <c:catAx>
        <c:axId val="440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60"/>
        <c:auto val="1"/>
        <c:lblAlgn val="ctr"/>
        <c:lblOffset val="100"/>
        <c:noMultiLvlLbl val="0"/>
      </c:catAx>
      <c:valAx>
        <c:axId val="641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85007"/>
        <c:axId val="8971111"/>
      </c:barChart>
      <c:catAx>
        <c:axId val="1348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11"/>
        <c:auto val="1"/>
        <c:lblAlgn val="ctr"/>
        <c:lblOffset val="100"/>
        <c:noMultiLvlLbl val="0"/>
      </c:catAx>
      <c:valAx>
        <c:axId val="897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19876"/>
        <c:axId val="64046890"/>
      </c:barChart>
      <c:catAx>
        <c:axId val="7531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890"/>
        <c:auto val="1"/>
        <c:lblAlgn val="ctr"/>
        <c:lblOffset val="100"/>
        <c:noMultiLvlLbl val="0"/>
      </c:catAx>
      <c:valAx>
        <c:axId val="6404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892"/>
        <c:axId val="49809487"/>
      </c:barChart>
      <c:catAx>
        <c:axId val="35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487"/>
        <c:auto val="1"/>
        <c:lblAlgn val="ctr"/>
        <c:lblOffset val="100"/>
        <c:noMultiLvlLbl val="0"/>
      </c:catAx>
      <c:valAx>
        <c:axId val="4980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22816"/>
        <c:axId val="54138867"/>
      </c:barChart>
      <c:catAx>
        <c:axId val="2742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867"/>
        <c:auto val="1"/>
        <c:lblAlgn val="ctr"/>
        <c:lblOffset val="100"/>
        <c:noMultiLvlLbl val="0"/>
      </c:catAx>
      <c:valAx>
        <c:axId val="5413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20394"/>
        <c:axId val="7899542"/>
      </c:barChart>
      <c:catAx>
        <c:axId val="4182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42"/>
        <c:auto val="1"/>
        <c:lblAlgn val="ctr"/>
        <c:lblOffset val="100"/>
        <c:noMultiLvlLbl val="0"/>
      </c:catAx>
      <c:valAx>
        <c:axId val="789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58681"/>
        <c:axId val="36978308"/>
      </c:barChart>
      <c:catAx>
        <c:axId val="8005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308"/>
        <c:auto val="1"/>
        <c:lblAlgn val="ctr"/>
        <c:lblOffset val="100"/>
        <c:noMultiLvlLbl val="0"/>
      </c:catAx>
      <c:valAx>
        <c:axId val="3697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