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0859"/>
        <c:axId val="33093522"/>
      </c:lineChart>
      <c:catAx>
        <c:axId val="39240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522"/>
        <c:crossesAt val="0"/>
        <c:auto val="1"/>
        <c:lblAlgn val="ctr"/>
        <c:lblOffset val="100"/>
        <c:noMultiLvlLbl val="0"/>
      </c:catAx>
      <c:valAx>
        <c:axId val="330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0180"/>
        <c:axId val="368884"/>
      </c:lineChart>
      <c:catAx>
        <c:axId val="84900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"/>
        <c:crossesAt val="0"/>
        <c:auto val="1"/>
        <c:lblAlgn val="ctr"/>
        <c:lblOffset val="100"/>
        <c:noMultiLvlLbl val="0"/>
      </c:catAx>
      <c:valAx>
        <c:axId val="3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07616"/>
        <c:axId val="67840318"/>
      </c:lineChart>
      <c:catAx>
        <c:axId val="13007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318"/>
        <c:crossesAt val="0"/>
        <c:auto val="1"/>
        <c:lblAlgn val="ctr"/>
        <c:lblOffset val="100"/>
        <c:noMultiLvlLbl val="0"/>
      </c:catAx>
      <c:valAx>
        <c:axId val="67840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67836"/>
        <c:axId val="88574747"/>
      </c:scatterChart>
      <c:valAx>
        <c:axId val="5726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47"/>
        <c:crossesAt val="0"/>
        <c:crossBetween val="midCat"/>
      </c:valAx>
      <c:valAx>
        <c:axId val="88574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8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238821"/>
        <c:axId val="86139458"/>
      </c:scatterChart>
      <c:valAx>
        <c:axId val="35238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458"/>
        <c:crossesAt val="0"/>
        <c:crossBetween val="midCat"/>
      </c:valAx>
      <c:valAx>
        <c:axId val="861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8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