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0007"/>
        <c:axId val="73182414"/>
      </c:lineChart>
      <c:catAx>
        <c:axId val="1110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414"/>
        <c:crossesAt val="0"/>
        <c:auto val="1"/>
        <c:lblAlgn val="ctr"/>
        <c:lblOffset val="100"/>
        <c:noMultiLvlLbl val="0"/>
      </c:catAx>
      <c:valAx>
        <c:axId val="7318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5006"/>
        <c:axId val="83800442"/>
      </c:lineChart>
      <c:catAx>
        <c:axId val="91515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442"/>
        <c:crossesAt val="0"/>
        <c:auto val="1"/>
        <c:lblAlgn val="ctr"/>
        <c:lblOffset val="100"/>
        <c:noMultiLvlLbl val="0"/>
      </c:catAx>
      <c:valAx>
        <c:axId val="838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12760"/>
        <c:axId val="30464239"/>
      </c:lineChart>
      <c:catAx>
        <c:axId val="87112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239"/>
        <c:crossesAt val="0"/>
        <c:auto val="1"/>
        <c:lblAlgn val="ctr"/>
        <c:lblOffset val="100"/>
        <c:noMultiLvlLbl val="0"/>
      </c:catAx>
      <c:valAx>
        <c:axId val="30464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013330"/>
        <c:axId val="18805401"/>
      </c:scatterChart>
      <c:valAx>
        <c:axId val="21013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401"/>
        <c:crossesAt val="0"/>
        <c:crossBetween val="midCat"/>
      </c:valAx>
      <c:valAx>
        <c:axId val="18805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3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31053"/>
        <c:axId val="43962549"/>
      </c:scatterChart>
      <c:valAx>
        <c:axId val="8331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549"/>
        <c:crossesAt val="0"/>
        <c:crossBetween val="midCat"/>
      </c:valAx>
      <c:valAx>
        <c:axId val="4396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