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8817"/>
        <c:axId val="12184320"/>
      </c:lineChart>
      <c:catAx>
        <c:axId val="54858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320"/>
        <c:crossesAt val="0"/>
        <c:auto val="1"/>
        <c:lblAlgn val="ctr"/>
        <c:lblOffset val="100"/>
        <c:noMultiLvlLbl val="0"/>
      </c:catAx>
      <c:valAx>
        <c:axId val="121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3848"/>
        <c:axId val="18963216"/>
      </c:lineChart>
      <c:catAx>
        <c:axId val="7929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16"/>
        <c:crossesAt val="0"/>
        <c:auto val="1"/>
        <c:lblAlgn val="ctr"/>
        <c:lblOffset val="100"/>
        <c:noMultiLvlLbl val="0"/>
      </c:catAx>
      <c:valAx>
        <c:axId val="189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46350"/>
        <c:axId val="50096990"/>
      </c:lineChart>
      <c:catAx>
        <c:axId val="23446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90"/>
        <c:crossesAt val="0"/>
        <c:auto val="1"/>
        <c:lblAlgn val="ctr"/>
        <c:lblOffset val="100"/>
        <c:noMultiLvlLbl val="0"/>
      </c:catAx>
      <c:valAx>
        <c:axId val="50096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5912"/>
        <c:axId val="5356302"/>
      </c:scatterChart>
      <c:valAx>
        <c:axId val="8295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02"/>
        <c:crossesAt val="0"/>
        <c:crossBetween val="midCat"/>
      </c:valAx>
      <c:valAx>
        <c:axId val="5356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906220"/>
        <c:axId val="41633291"/>
      </c:scatterChart>
      <c:valAx>
        <c:axId val="3290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91"/>
        <c:crossesAt val="0"/>
        <c:crossBetween val="midCat"/>
      </c:valAx>
      <c:valAx>
        <c:axId val="416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