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2971"/>
        <c:axId val="87278073"/>
      </c:lineChart>
      <c:catAx>
        <c:axId val="1522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073"/>
        <c:crossesAt val="0"/>
        <c:auto val="1"/>
        <c:lblAlgn val="ctr"/>
        <c:lblOffset val="100"/>
        <c:noMultiLvlLbl val="0"/>
      </c:catAx>
      <c:valAx>
        <c:axId val="8727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16688"/>
        <c:axId val="2963979"/>
      </c:lineChart>
      <c:catAx>
        <c:axId val="18116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79"/>
        <c:crossesAt val="0"/>
        <c:auto val="1"/>
        <c:lblAlgn val="ctr"/>
        <c:lblOffset val="100"/>
        <c:noMultiLvlLbl val="0"/>
      </c:catAx>
      <c:valAx>
        <c:axId val="296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306122"/>
        <c:axId val="83181935"/>
      </c:lineChart>
      <c:catAx>
        <c:axId val="75306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935"/>
        <c:crossesAt val="0"/>
        <c:auto val="1"/>
        <c:lblAlgn val="ctr"/>
        <c:lblOffset val="100"/>
        <c:noMultiLvlLbl val="0"/>
      </c:catAx>
      <c:valAx>
        <c:axId val="831819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179090"/>
        <c:axId val="52656182"/>
      </c:scatterChart>
      <c:valAx>
        <c:axId val="70179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182"/>
        <c:crossesAt val="0"/>
        <c:crossBetween val="midCat"/>
      </c:valAx>
      <c:valAx>
        <c:axId val="526561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0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519252"/>
        <c:axId val="1104545"/>
      </c:scatterChart>
      <c:valAx>
        <c:axId val="84519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45"/>
        <c:crossesAt val="0"/>
        <c:crossBetween val="midCat"/>
      </c:valAx>
      <c:valAx>
        <c:axId val="110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2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