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326624"/>
        <c:axId val="16914649"/>
      </c:scatterChart>
      <c:valAx>
        <c:axId val="673266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649"/>
        <c:crossesAt val="0"/>
        <c:crossBetween val="midCat"/>
      </c:valAx>
      <c:valAx>
        <c:axId val="16914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54024"/>
        <c:axId val="65055303"/>
      </c:scatterChart>
      <c:valAx>
        <c:axId val="875540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303"/>
        <c:crossesAt val="0"/>
        <c:crossBetween val="midCat"/>
      </c:valAx>
      <c:valAx>
        <c:axId val="65055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31183"/>
        <c:axId val="14674854"/>
      </c:scatterChart>
      <c:valAx>
        <c:axId val="874311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854"/>
        <c:crossesAt val="0"/>
        <c:crossBetween val="midCat"/>
      </c:valAx>
      <c:valAx>
        <c:axId val="14674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21479"/>
        <c:axId val="23150680"/>
      </c:scatterChart>
      <c:valAx>
        <c:axId val="287214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680"/>
        <c:crossesAt val="0"/>
        <c:crossBetween val="midCat"/>
      </c:valAx>
      <c:valAx>
        <c:axId val="23150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17263"/>
        <c:axId val="66554856"/>
      </c:scatterChart>
      <c:valAx>
        <c:axId val="290172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856"/>
        <c:crossesAt val="0"/>
        <c:crossBetween val="midCat"/>
      </c:valAx>
      <c:valAx>
        <c:axId val="66554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25233"/>
        <c:axId val="25943904"/>
      </c:scatterChart>
      <c:valAx>
        <c:axId val="651252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904"/>
        <c:crossesAt val="0"/>
        <c:crossBetween val="midCat"/>
      </c:valAx>
      <c:valAx>
        <c:axId val="25943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91691"/>
        <c:axId val="2067458"/>
      </c:scatterChart>
      <c:valAx>
        <c:axId val="578916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58"/>
        <c:crossesAt val="0"/>
        <c:crossBetween val="midCat"/>
      </c:valAx>
      <c:valAx>
        <c:axId val="2067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30152"/>
        <c:axId val="88716452"/>
      </c:scatterChart>
      <c:valAx>
        <c:axId val="609301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452"/>
        <c:crossesAt val="0"/>
        <c:crossBetween val="midCat"/>
      </c:valAx>
      <c:valAx>
        <c:axId val="88716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22943"/>
        <c:axId val="27912899"/>
      </c:scatterChart>
      <c:valAx>
        <c:axId val="340229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899"/>
        <c:crossesAt val="0"/>
        <c:crossBetween val="midCat"/>
      </c:valAx>
      <c:valAx>
        <c:axId val="27912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48428"/>
        <c:axId val="29483239"/>
      </c:scatterChart>
      <c:valAx>
        <c:axId val="570484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239"/>
        <c:crossesAt val="0"/>
        <c:crossBetween val="midCat"/>
      </c:valAx>
      <c:valAx>
        <c:axId val="29483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97527"/>
        <c:axId val="32763362"/>
      </c:scatterChart>
      <c:valAx>
        <c:axId val="416975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362"/>
        <c:crossesAt val="0"/>
        <c:crossBetween val="midCat"/>
      </c:valAx>
      <c:valAx>
        <c:axId val="32763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099612"/>
        <c:axId val="50436385"/>
      </c:scatterChart>
      <c:valAx>
        <c:axId val="990996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385"/>
        <c:crossesAt val="0"/>
        <c:crossBetween val="midCat"/>
      </c:valAx>
      <c:valAx>
        <c:axId val="50436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