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989302"/>
        <c:axId val="16571127"/>
      </c:scatterChart>
      <c:valAx>
        <c:axId val="289893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127"/>
        <c:crossesAt val="0"/>
        <c:crossBetween val="midCat"/>
      </c:valAx>
      <c:valAx>
        <c:axId val="16571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0496"/>
        <c:axId val="68184370"/>
      </c:scatterChart>
      <c:valAx>
        <c:axId val="15504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370"/>
        <c:crossesAt val="0"/>
        <c:crossBetween val="midCat"/>
      </c:valAx>
      <c:valAx>
        <c:axId val="68184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41080"/>
        <c:axId val="1535019"/>
      </c:scatterChart>
      <c:valAx>
        <c:axId val="528410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19"/>
        <c:crossesAt val="0"/>
        <c:crossBetween val="midCat"/>
      </c:valAx>
      <c:valAx>
        <c:axId val="1535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99203"/>
        <c:axId val="32338654"/>
      </c:scatterChart>
      <c:valAx>
        <c:axId val="187992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654"/>
        <c:crossesAt val="0"/>
        <c:crossBetween val="midCat"/>
      </c:valAx>
      <c:valAx>
        <c:axId val="32338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07130"/>
        <c:axId val="18564388"/>
      </c:scatterChart>
      <c:valAx>
        <c:axId val="311071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388"/>
        <c:crossesAt val="0"/>
        <c:crossBetween val="midCat"/>
      </c:valAx>
      <c:valAx>
        <c:axId val="18564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06085"/>
        <c:axId val="12611753"/>
      </c:scatterChart>
      <c:valAx>
        <c:axId val="435060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753"/>
        <c:crossesAt val="0"/>
        <c:crossBetween val="midCat"/>
      </c:valAx>
      <c:valAx>
        <c:axId val="12611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12635"/>
        <c:axId val="71480728"/>
      </c:scatterChart>
      <c:valAx>
        <c:axId val="139126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728"/>
        <c:crossesAt val="0"/>
        <c:crossBetween val="midCat"/>
      </c:valAx>
      <c:valAx>
        <c:axId val="71480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30060"/>
        <c:axId val="24880294"/>
      </c:scatterChart>
      <c:valAx>
        <c:axId val="502300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294"/>
        <c:crossesAt val="0"/>
        <c:crossBetween val="midCat"/>
      </c:valAx>
      <c:valAx>
        <c:axId val="24880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76880"/>
        <c:axId val="25492908"/>
      </c:scatterChart>
      <c:valAx>
        <c:axId val="887768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908"/>
        <c:crossesAt val="0"/>
        <c:crossBetween val="midCat"/>
      </c:valAx>
      <c:valAx>
        <c:axId val="25492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48198"/>
        <c:axId val="98649120"/>
      </c:scatterChart>
      <c:valAx>
        <c:axId val="671481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120"/>
        <c:crossesAt val="0"/>
        <c:crossBetween val="midCat"/>
      </c:valAx>
      <c:valAx>
        <c:axId val="98649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23441"/>
        <c:axId val="75615460"/>
      </c:scatterChart>
      <c:valAx>
        <c:axId val="161234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460"/>
        <c:crossesAt val="0"/>
        <c:crossBetween val="midCat"/>
      </c:valAx>
      <c:valAx>
        <c:axId val="75615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33559"/>
        <c:axId val="42589644"/>
      </c:scatterChart>
      <c:valAx>
        <c:axId val="69335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644"/>
        <c:crossesAt val="0"/>
        <c:crossBetween val="midCat"/>
      </c:valAx>
      <c:valAx>
        <c:axId val="42589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