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20307"/>
        <c:axId val="38517812"/>
      </c:scatterChart>
      <c:valAx>
        <c:axId val="95203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812"/>
        <c:crossesAt val="0"/>
        <c:crossBetween val="midCat"/>
      </c:valAx>
      <c:valAx>
        <c:axId val="38517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06089"/>
        <c:axId val="15683385"/>
      </c:scatterChart>
      <c:valAx>
        <c:axId val="157060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385"/>
        <c:crossesAt val="0"/>
        <c:crossBetween val="midCat"/>
      </c:valAx>
      <c:valAx>
        <c:axId val="15683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76250"/>
        <c:axId val="42978911"/>
      </c:scatterChart>
      <c:valAx>
        <c:axId val="940762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911"/>
        <c:crossesAt val="0"/>
        <c:crossBetween val="midCat"/>
      </c:valAx>
      <c:valAx>
        <c:axId val="42978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0805"/>
        <c:axId val="65425967"/>
      </c:scatterChart>
      <c:valAx>
        <c:axId val="26308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967"/>
        <c:crossesAt val="0"/>
        <c:crossBetween val="midCat"/>
      </c:valAx>
      <c:valAx>
        <c:axId val="65425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62291"/>
        <c:axId val="43524983"/>
      </c:scatterChart>
      <c:valAx>
        <c:axId val="307622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983"/>
        <c:crossesAt val="0"/>
        <c:crossBetween val="midCat"/>
      </c:valAx>
      <c:valAx>
        <c:axId val="43524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84308"/>
        <c:axId val="8619711"/>
      </c:scatterChart>
      <c:valAx>
        <c:axId val="672843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11"/>
        <c:crossesAt val="0"/>
        <c:crossBetween val="midCat"/>
      </c:valAx>
      <c:valAx>
        <c:axId val="8619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92770"/>
        <c:axId val="54680150"/>
      </c:scatterChart>
      <c:valAx>
        <c:axId val="652927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150"/>
        <c:crossesAt val="0"/>
        <c:crossBetween val="midCat"/>
      </c:valAx>
      <c:valAx>
        <c:axId val="54680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34542"/>
        <c:axId val="21635894"/>
      </c:scatterChart>
      <c:valAx>
        <c:axId val="115345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894"/>
        <c:crossesAt val="0"/>
        <c:crossBetween val="midCat"/>
      </c:valAx>
      <c:valAx>
        <c:axId val="21635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69831"/>
        <c:axId val="68441145"/>
      </c:scatterChart>
      <c:valAx>
        <c:axId val="451698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145"/>
        <c:crossesAt val="0"/>
        <c:crossBetween val="midCat"/>
      </c:valAx>
      <c:valAx>
        <c:axId val="68441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50377"/>
        <c:axId val="25269546"/>
      </c:scatterChart>
      <c:valAx>
        <c:axId val="384503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546"/>
        <c:crossesAt val="0"/>
        <c:crossBetween val="midCat"/>
      </c:valAx>
      <c:valAx>
        <c:axId val="25269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25054"/>
        <c:axId val="54777307"/>
      </c:scatterChart>
      <c:valAx>
        <c:axId val="385250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307"/>
        <c:crossesAt val="0"/>
        <c:crossBetween val="midCat"/>
      </c:valAx>
      <c:valAx>
        <c:axId val="54777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764517"/>
        <c:axId val="4231977"/>
      </c:scatterChart>
      <c:valAx>
        <c:axId val="847645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77"/>
        <c:crossesAt val="0"/>
        <c:crossBetween val="midCat"/>
      </c:valAx>
      <c:valAx>
        <c:axId val="4231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