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01321"/>
        <c:axId val="18352910"/>
      </c:scatterChart>
      <c:valAx>
        <c:axId val="712013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910"/>
        <c:crossesAt val="0"/>
        <c:crossBetween val="midCat"/>
      </c:valAx>
      <c:valAx>
        <c:axId val="1835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9250"/>
        <c:axId val="1005730"/>
      </c:scatterChart>
      <c:valAx>
        <c:axId val="84699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0"/>
        <c:crossesAt val="0"/>
        <c:crossBetween val="midCat"/>
      </c:valAx>
      <c:valAx>
        <c:axId val="100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5181"/>
        <c:axId val="89752236"/>
      </c:scatterChart>
      <c:valAx>
        <c:axId val="37315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36"/>
        <c:crossesAt val="0"/>
        <c:crossBetween val="midCat"/>
      </c:valAx>
      <c:valAx>
        <c:axId val="8975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6190"/>
        <c:axId val="18669128"/>
      </c:scatterChart>
      <c:valAx>
        <c:axId val="80776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128"/>
        <c:crossesAt val="0"/>
        <c:crossBetween val="midCat"/>
      </c:valAx>
      <c:valAx>
        <c:axId val="1866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2067"/>
        <c:axId val="67879235"/>
      </c:scatterChart>
      <c:valAx>
        <c:axId val="71222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235"/>
        <c:crossesAt val="0"/>
        <c:crossBetween val="midCat"/>
      </c:valAx>
      <c:valAx>
        <c:axId val="6787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85139"/>
        <c:axId val="23611682"/>
      </c:scatterChart>
      <c:valAx>
        <c:axId val="382851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682"/>
        <c:crossesAt val="0"/>
        <c:crossBetween val="midCat"/>
      </c:valAx>
      <c:valAx>
        <c:axId val="2361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294"/>
        <c:axId val="88912291"/>
      </c:scatterChart>
      <c:valAx>
        <c:axId val="4482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91"/>
        <c:crossesAt val="0"/>
        <c:crossBetween val="midCat"/>
      </c:valAx>
      <c:valAx>
        <c:axId val="8891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6852"/>
        <c:axId val="88784251"/>
      </c:scatterChart>
      <c:valAx>
        <c:axId val="895268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251"/>
        <c:crossesAt val="0"/>
        <c:crossBetween val="midCat"/>
      </c:valAx>
      <c:valAx>
        <c:axId val="8878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0493"/>
        <c:axId val="32535515"/>
      </c:scatterChart>
      <c:valAx>
        <c:axId val="61960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515"/>
        <c:crossesAt val="0"/>
        <c:crossBetween val="midCat"/>
      </c:valAx>
      <c:valAx>
        <c:axId val="3253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8812"/>
        <c:axId val="35117011"/>
      </c:scatterChart>
      <c:valAx>
        <c:axId val="18878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11"/>
        <c:crossesAt val="0"/>
        <c:crossBetween val="midCat"/>
      </c:valAx>
      <c:valAx>
        <c:axId val="3511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34759"/>
        <c:axId val="41345830"/>
      </c:scatterChart>
      <c:valAx>
        <c:axId val="73534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30"/>
        <c:crossesAt val="0"/>
        <c:crossBetween val="midCat"/>
      </c:valAx>
      <c:valAx>
        <c:axId val="4134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344182"/>
        <c:axId val="63226396"/>
      </c:scatterChart>
      <c:valAx>
        <c:axId val="25344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396"/>
        <c:crossesAt val="0"/>
        <c:crossBetween val="midCat"/>
      </c:valAx>
      <c:valAx>
        <c:axId val="63226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