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32554"/>
        <c:axId val="17808825"/>
      </c:scatterChart>
      <c:valAx>
        <c:axId val="3663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825"/>
        <c:crossesAt val="0"/>
        <c:crossBetween val="midCat"/>
      </c:valAx>
      <c:valAx>
        <c:axId val="1780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60009"/>
        <c:axId val="30700608"/>
      </c:scatterChart>
      <c:valAx>
        <c:axId val="9046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608"/>
        <c:crossesAt val="0"/>
        <c:crossBetween val="midCat"/>
      </c:valAx>
      <c:valAx>
        <c:axId val="3070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19294"/>
        <c:axId val="49111112"/>
      </c:scatterChart>
      <c:valAx>
        <c:axId val="2871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112"/>
        <c:crossesAt val="0"/>
        <c:crossBetween val="midCat"/>
      </c:valAx>
      <c:valAx>
        <c:axId val="4911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15309"/>
        <c:axId val="83232862"/>
      </c:scatterChart>
      <c:valAx>
        <c:axId val="8291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862"/>
        <c:crossesAt val="0"/>
        <c:crossBetween val="midCat"/>
      </c:valAx>
      <c:valAx>
        <c:axId val="8323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