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298"/>
        <c:axId val="46840464"/>
      </c:barChart>
      <c:catAx>
        <c:axId val="12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64"/>
        <c:auto val="1"/>
        <c:lblAlgn val="ctr"/>
        <c:lblOffset val="100"/>
        <c:noMultiLvlLbl val="0"/>
      </c:catAx>
      <c:valAx>
        <c:axId val="468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9660"/>
        <c:axId val="706576"/>
      </c:barChart>
      <c:catAx>
        <c:axId val="616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6"/>
        <c:auto val="1"/>
        <c:lblAlgn val="ctr"/>
        <c:lblOffset val="100"/>
        <c:noMultiLvlLbl val="0"/>
      </c:catAx>
      <c:valAx>
        <c:axId val="7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5099"/>
        <c:axId val="48856697"/>
      </c:barChart>
      <c:catAx>
        <c:axId val="100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697"/>
        <c:auto val="1"/>
        <c:lblAlgn val="ctr"/>
        <c:lblOffset val="100"/>
        <c:noMultiLvlLbl val="0"/>
      </c:catAx>
      <c:valAx>
        <c:axId val="488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0420"/>
        <c:axId val="38826220"/>
      </c:barChart>
      <c:catAx>
        <c:axId val="390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20"/>
        <c:auto val="1"/>
        <c:lblAlgn val="ctr"/>
        <c:lblOffset val="100"/>
        <c:noMultiLvlLbl val="0"/>
      </c:catAx>
      <c:valAx>
        <c:axId val="388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3861"/>
        <c:axId val="27186784"/>
      </c:barChart>
      <c:catAx>
        <c:axId val="708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84"/>
        <c:auto val="1"/>
        <c:lblAlgn val="ctr"/>
        <c:lblOffset val="100"/>
        <c:noMultiLvlLbl val="0"/>
      </c:catAx>
      <c:valAx>
        <c:axId val="271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2742"/>
        <c:axId val="42971168"/>
      </c:barChart>
      <c:catAx>
        <c:axId val="2775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68"/>
        <c:auto val="1"/>
        <c:lblAlgn val="ctr"/>
        <c:lblOffset val="100"/>
        <c:noMultiLvlLbl val="0"/>
      </c:catAx>
      <c:valAx>
        <c:axId val="429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7923"/>
        <c:axId val="60981741"/>
      </c:barChart>
      <c:catAx>
        <c:axId val="518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41"/>
        <c:auto val="1"/>
        <c:lblAlgn val="ctr"/>
        <c:lblOffset val="100"/>
        <c:noMultiLvlLbl val="0"/>
      </c:catAx>
      <c:valAx>
        <c:axId val="609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1899"/>
        <c:axId val="44745697"/>
      </c:barChart>
      <c:catAx>
        <c:axId val="938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97"/>
        <c:auto val="1"/>
        <c:lblAlgn val="ctr"/>
        <c:lblOffset val="100"/>
        <c:noMultiLvlLbl val="0"/>
      </c:catAx>
      <c:valAx>
        <c:axId val="447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56720"/>
        <c:axId val="77017305"/>
      </c:barChart>
      <c:catAx>
        <c:axId val="347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305"/>
        <c:auto val="1"/>
        <c:lblAlgn val="ctr"/>
        <c:lblOffset val="100"/>
        <c:noMultiLvlLbl val="0"/>
      </c:catAx>
      <c:valAx>
        <c:axId val="770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17626"/>
        <c:axId val="93233152"/>
      </c:barChart>
      <c:catAx>
        <c:axId val="245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152"/>
        <c:auto val="1"/>
        <c:lblAlgn val="ctr"/>
        <c:lblOffset val="100"/>
        <c:noMultiLvlLbl val="0"/>
      </c:catAx>
      <c:valAx>
        <c:axId val="932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20027"/>
        <c:axId val="21776695"/>
      </c:barChart>
      <c:catAx>
        <c:axId val="114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95"/>
        <c:auto val="1"/>
        <c:lblAlgn val="ctr"/>
        <c:lblOffset val="100"/>
        <c:noMultiLvlLbl val="0"/>
      </c:catAx>
      <c:valAx>
        <c:axId val="217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6735"/>
        <c:axId val="75301060"/>
      </c:barChart>
      <c:catAx>
        <c:axId val="557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60"/>
        <c:auto val="1"/>
        <c:lblAlgn val="ctr"/>
        <c:lblOffset val="100"/>
        <c:noMultiLvlLbl val="0"/>
      </c:catAx>
      <c:valAx>
        <c:axId val="753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7292"/>
        <c:axId val="86863961"/>
      </c:barChart>
      <c:catAx>
        <c:axId val="392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961"/>
        <c:auto val="1"/>
        <c:lblAlgn val="ctr"/>
        <c:lblOffset val="100"/>
        <c:noMultiLvlLbl val="0"/>
      </c:catAx>
      <c:valAx>
        <c:axId val="868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1832"/>
        <c:axId val="22811742"/>
      </c:barChart>
      <c:catAx>
        <c:axId val="695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742"/>
        <c:auto val="1"/>
        <c:lblAlgn val="ctr"/>
        <c:lblOffset val="100"/>
        <c:noMultiLvlLbl val="0"/>
      </c:catAx>
      <c:valAx>
        <c:axId val="228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2546"/>
        <c:axId val="85294143"/>
      </c:barChart>
      <c:catAx>
        <c:axId val="634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143"/>
        <c:auto val="1"/>
        <c:lblAlgn val="ctr"/>
        <c:lblOffset val="100"/>
        <c:noMultiLvlLbl val="0"/>
      </c:catAx>
      <c:valAx>
        <c:axId val="852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53303"/>
        <c:axId val="73549594"/>
      </c:barChart>
      <c:catAx>
        <c:axId val="231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94"/>
        <c:auto val="1"/>
        <c:lblAlgn val="ctr"/>
        <c:lblOffset val="100"/>
        <c:noMultiLvlLbl val="0"/>
      </c:catAx>
      <c:valAx>
        <c:axId val="735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7295"/>
        <c:axId val="66899018"/>
      </c:barChart>
      <c:catAx>
        <c:axId val="311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18"/>
        <c:auto val="1"/>
        <c:lblAlgn val="ctr"/>
        <c:lblOffset val="100"/>
        <c:noMultiLvlLbl val="0"/>
      </c:catAx>
      <c:valAx>
        <c:axId val="668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66525"/>
        <c:axId val="7369918"/>
      </c:barChart>
      <c:catAx>
        <c:axId val="733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18"/>
        <c:auto val="1"/>
        <c:lblAlgn val="ctr"/>
        <c:lblOffset val="100"/>
        <c:noMultiLvlLbl val="0"/>
      </c:catAx>
      <c:valAx>
        <c:axId val="73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