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710194"/>
        <c:axId val="25637465"/>
      </c:barChart>
      <c:catAx>
        <c:axId val="427101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37465"/>
        <c:auto val="1"/>
        <c:lblAlgn val="ctr"/>
        <c:lblOffset val="100"/>
        <c:noMultiLvlLbl val="0"/>
      </c:catAx>
      <c:valAx>
        <c:axId val="25637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101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511198"/>
        <c:axId val="28453401"/>
      </c:barChart>
      <c:catAx>
        <c:axId val="385111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53401"/>
        <c:auto val="1"/>
        <c:lblAlgn val="ctr"/>
        <c:lblOffset val="100"/>
        <c:noMultiLvlLbl val="0"/>
      </c:catAx>
      <c:valAx>
        <c:axId val="28453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111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957444"/>
        <c:axId val="27365135"/>
      </c:barChart>
      <c:catAx>
        <c:axId val="74957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5135"/>
        <c:auto val="1"/>
        <c:lblAlgn val="ctr"/>
        <c:lblOffset val="100"/>
        <c:noMultiLvlLbl val="0"/>
      </c:catAx>
      <c:valAx>
        <c:axId val="273651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574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208672"/>
        <c:axId val="85793679"/>
      </c:barChart>
      <c:catAx>
        <c:axId val="722086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3679"/>
        <c:auto val="1"/>
        <c:lblAlgn val="ctr"/>
        <c:lblOffset val="100"/>
        <c:noMultiLvlLbl val="0"/>
      </c:catAx>
      <c:valAx>
        <c:axId val="85793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086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