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1023"/>
        <c:axId val="2857446"/>
      </c:lineChart>
      <c:catAx>
        <c:axId val="4032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446"/>
        <c:crossesAt val="0"/>
        <c:auto val="1"/>
        <c:lblAlgn val="ctr"/>
        <c:lblOffset val="100"/>
        <c:noMultiLvlLbl val="0"/>
      </c:catAx>
      <c:valAx>
        <c:axId val="285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9642"/>
        <c:axId val="14189329"/>
      </c:lineChart>
      <c:catAx>
        <c:axId val="7810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9329"/>
        <c:crossesAt val="0"/>
        <c:auto val="1"/>
        <c:lblAlgn val="ctr"/>
        <c:lblOffset val="100"/>
        <c:noMultiLvlLbl val="0"/>
      </c:catAx>
      <c:valAx>
        <c:axId val="14189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42572"/>
        <c:axId val="19940003"/>
      </c:barChart>
      <c:catAx>
        <c:axId val="9894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0003"/>
        <c:crossesAt val="0"/>
        <c:auto val="1"/>
        <c:lblAlgn val="ctr"/>
        <c:lblOffset val="100"/>
        <c:noMultiLvlLbl val="0"/>
      </c:catAx>
      <c:valAx>
        <c:axId val="19940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677116"/>
        <c:axId val="89973981"/>
        <c:axId val="73043984"/>
      </c:bar3DChart>
      <c:catAx>
        <c:axId val="5267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3981"/>
        <c:crossesAt val="0"/>
        <c:auto val="1"/>
        <c:lblAlgn val="ctr"/>
        <c:lblOffset val="100"/>
        <c:noMultiLvlLbl val="0"/>
      </c:catAx>
      <c:valAx>
        <c:axId val="8997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77116"/>
        <c:crossesAt val="1"/>
        <c:crossBetween val="midCat"/>
      </c:valAx>
      <c:serAx>
        <c:axId val="7304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39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696753"/>
        <c:axId val="87109295"/>
      </c:scatterChart>
      <c:valAx>
        <c:axId val="6369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9295"/>
        <c:crossesAt val="0"/>
        <c:crossBetween val="midCat"/>
      </c:valAx>
      <c:valAx>
        <c:axId val="8710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6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60013"/>
        <c:axId val="15622176"/>
      </c:scatterChart>
      <c:valAx>
        <c:axId val="241600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2176"/>
        <c:crossesAt val="0"/>
        <c:crossBetween val="midCat"/>
        <c:majorUnit val="30"/>
        <c:minorUnit val="30"/>
      </c:valAx>
      <c:valAx>
        <c:axId val="15622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600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142222"/>
        <c:axId val="70578932"/>
      </c:scatterChart>
      <c:valAx>
        <c:axId val="27142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932"/>
        <c:crossesAt val="0"/>
        <c:crossBetween val="midCat"/>
        <c:majorUnit val="30"/>
        <c:minorUnit val="30"/>
      </c:valAx>
      <c:valAx>
        <c:axId val="70578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42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