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25763"/>
        <c:axId val="79484134"/>
      </c:lineChart>
      <c:catAx>
        <c:axId val="5722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4134"/>
        <c:crossesAt val="0"/>
        <c:auto val="1"/>
        <c:lblAlgn val="ctr"/>
        <c:lblOffset val="100"/>
        <c:noMultiLvlLbl val="0"/>
      </c:catAx>
      <c:valAx>
        <c:axId val="79484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5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832220"/>
        <c:axId val="33246110"/>
      </c:areaChart>
      <c:catAx>
        <c:axId val="3283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6110"/>
        <c:crossesAt val="0"/>
        <c:auto val="1"/>
        <c:lblAlgn val="ctr"/>
        <c:lblOffset val="100"/>
        <c:noMultiLvlLbl val="0"/>
      </c:catAx>
      <c:valAx>
        <c:axId val="3324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2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