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644116"/>
        <c:axId val="14449705"/>
      </c:scatterChart>
      <c:valAx>
        <c:axId val="32644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49705"/>
        <c:crossesAt val="0"/>
        <c:crossBetween val="midCat"/>
      </c:valAx>
      <c:valAx>
        <c:axId val="14449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441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988549"/>
        <c:axId val="20960315"/>
      </c:scatterChart>
      <c:valAx>
        <c:axId val="96988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60315"/>
        <c:crossesAt val="0"/>
        <c:crossBetween val="midCat"/>
      </c:valAx>
      <c:valAx>
        <c:axId val="20960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885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