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0892234"/>
        <c:axId val="77273819"/>
      </c:lineChart>
      <c:catAx>
        <c:axId val="808922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273819"/>
        <c:crossesAt val="0"/>
        <c:auto val="1"/>
        <c:lblAlgn val="ctr"/>
        <c:lblOffset val="100"/>
        <c:noMultiLvlLbl val="0"/>
      </c:catAx>
      <c:valAx>
        <c:axId val="772738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8922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972317"/>
        <c:axId val="1479936"/>
      </c:lineChart>
      <c:catAx>
        <c:axId val="59723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79936"/>
        <c:crossesAt val="0"/>
        <c:auto val="1"/>
        <c:lblAlgn val="ctr"/>
        <c:lblOffset val="100"/>
        <c:noMultiLvlLbl val="0"/>
      </c:catAx>
      <c:valAx>
        <c:axId val="14799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723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5055196"/>
        <c:axId val="88771748"/>
      </c:lineChart>
      <c:catAx>
        <c:axId val="750551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771748"/>
        <c:crossesAt val="0"/>
        <c:auto val="1"/>
        <c:lblAlgn val="ctr"/>
        <c:lblOffset val="100"/>
        <c:noMultiLvlLbl val="0"/>
      </c:catAx>
      <c:valAx>
        <c:axId val="887717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0551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803927"/>
        <c:axId val="24464342"/>
      </c:lineChart>
      <c:catAx>
        <c:axId val="98039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464342"/>
        <c:crossesAt val="0"/>
        <c:auto val="1"/>
        <c:lblAlgn val="ctr"/>
        <c:lblOffset val="100"/>
        <c:noMultiLvlLbl val="0"/>
      </c:catAx>
      <c:valAx>
        <c:axId val="244643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039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8025143"/>
        <c:axId val="32539456"/>
      </c:lineChart>
      <c:catAx>
        <c:axId val="580251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539456"/>
        <c:crossesAt val="0"/>
        <c:auto val="1"/>
        <c:lblAlgn val="ctr"/>
        <c:lblOffset val="100"/>
        <c:noMultiLvlLbl val="0"/>
      </c:catAx>
      <c:valAx>
        <c:axId val="325394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0251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9469093"/>
        <c:axId val="11640399"/>
      </c:lineChart>
      <c:catAx>
        <c:axId val="194690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640399"/>
        <c:crossesAt val="0"/>
        <c:auto val="1"/>
        <c:lblAlgn val="ctr"/>
        <c:lblOffset val="100"/>
        <c:noMultiLvlLbl val="0"/>
      </c:catAx>
      <c:valAx>
        <c:axId val="116403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4690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7721576"/>
        <c:axId val="25419543"/>
      </c:lineChart>
      <c:catAx>
        <c:axId val="577215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419543"/>
        <c:crossesAt val="0"/>
        <c:auto val="1"/>
        <c:lblAlgn val="ctr"/>
        <c:lblOffset val="100"/>
        <c:noMultiLvlLbl val="0"/>
      </c:catAx>
      <c:valAx>
        <c:axId val="254195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7215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4472033"/>
        <c:axId val="96308064"/>
      </c:lineChart>
      <c:catAx>
        <c:axId val="944720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308064"/>
        <c:crossesAt val="0"/>
        <c:auto val="1"/>
        <c:lblAlgn val="ctr"/>
        <c:lblOffset val="100"/>
        <c:noMultiLvlLbl val="0"/>
      </c:catAx>
      <c:valAx>
        <c:axId val="963080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4720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1994799"/>
        <c:axId val="96835430"/>
      </c:lineChart>
      <c:catAx>
        <c:axId val="519947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835430"/>
        <c:crossesAt val="0"/>
        <c:auto val="1"/>
        <c:lblAlgn val="ctr"/>
        <c:lblOffset val="100"/>
        <c:noMultiLvlLbl val="0"/>
      </c:catAx>
      <c:valAx>
        <c:axId val="968354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9947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5895063"/>
        <c:axId val="36982553"/>
      </c:lineChart>
      <c:catAx>
        <c:axId val="958950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982553"/>
        <c:crossesAt val="0"/>
        <c:auto val="1"/>
        <c:lblAlgn val="ctr"/>
        <c:lblOffset val="100"/>
        <c:noMultiLvlLbl val="0"/>
      </c:catAx>
      <c:valAx>
        <c:axId val="369825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8950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