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537209"/>
        <c:axId val="66366069"/>
      </c:scatterChart>
      <c:valAx>
        <c:axId val="4153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069"/>
        <c:crossesAt val="0"/>
        <c:crossBetween val="midCat"/>
      </c:valAx>
      <c:valAx>
        <c:axId val="6636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93756"/>
        <c:axId val="43092893"/>
      </c:lineChart>
      <c:catAx>
        <c:axId val="2299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893"/>
        <c:crossesAt val="0"/>
        <c:auto val="1"/>
        <c:lblAlgn val="ctr"/>
        <c:lblOffset val="100"/>
        <c:noMultiLvlLbl val="0"/>
      </c:catAx>
      <c:valAx>
        <c:axId val="4309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