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5808"/>
        <c:axId val="60207583"/>
      </c:lineChart>
      <c:catAx>
        <c:axId val="7312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7583"/>
        <c:crossesAt val="0"/>
        <c:auto val="1"/>
        <c:lblAlgn val="ctr"/>
        <c:lblOffset val="100"/>
        <c:noMultiLvlLbl val="0"/>
      </c:catAx>
      <c:valAx>
        <c:axId val="6020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8174"/>
        <c:axId val="99989139"/>
      </c:lineChart>
      <c:catAx>
        <c:axId val="524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9139"/>
        <c:crossesAt val="0"/>
        <c:auto val="1"/>
        <c:lblAlgn val="ctr"/>
        <c:lblOffset val="100"/>
        <c:noMultiLvlLbl val="0"/>
      </c:catAx>
      <c:valAx>
        <c:axId val="9998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895260"/>
        <c:axId val="28368420"/>
      </c:barChart>
      <c:catAx>
        <c:axId val="278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8420"/>
        <c:crossesAt val="0"/>
        <c:auto val="1"/>
        <c:lblAlgn val="ctr"/>
        <c:lblOffset val="100"/>
        <c:noMultiLvlLbl val="0"/>
      </c:catAx>
      <c:valAx>
        <c:axId val="2836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10894"/>
        <c:axId val="3412658"/>
        <c:axId val="11563547"/>
      </c:bar3DChart>
      <c:catAx>
        <c:axId val="3981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658"/>
        <c:crossesAt val="0"/>
        <c:auto val="1"/>
        <c:lblAlgn val="ctr"/>
        <c:lblOffset val="100"/>
        <c:noMultiLvlLbl val="0"/>
      </c:catAx>
      <c:valAx>
        <c:axId val="341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0894"/>
        <c:crossesAt val="1"/>
        <c:crossBetween val="midCat"/>
      </c:valAx>
      <c:serAx>
        <c:axId val="1156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887561"/>
        <c:axId val="58197549"/>
      </c:scatterChart>
      <c:valAx>
        <c:axId val="3488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7549"/>
        <c:crossesAt val="0"/>
        <c:crossBetween val="midCat"/>
      </c:valAx>
      <c:valAx>
        <c:axId val="5819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7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39936"/>
        <c:axId val="40671409"/>
      </c:scatterChart>
      <c:valAx>
        <c:axId val="26439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1409"/>
        <c:crossesAt val="0"/>
        <c:crossBetween val="midCat"/>
        <c:majorUnit val="30"/>
        <c:minorUnit val="30"/>
      </c:valAx>
      <c:valAx>
        <c:axId val="40671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99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84024"/>
        <c:axId val="86495992"/>
      </c:scatterChart>
      <c:valAx>
        <c:axId val="56984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5992"/>
        <c:crossesAt val="0"/>
        <c:crossBetween val="midCat"/>
        <c:majorUnit val="30"/>
        <c:minorUnit val="30"/>
      </c:valAx>
      <c:valAx>
        <c:axId val="86495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84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