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21609"/>
        <c:axId val="39238774"/>
      </c:scatterChart>
      <c:valAx>
        <c:axId val="772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774"/>
        <c:crossesAt val="0"/>
        <c:crossBetween val="midCat"/>
      </c:valAx>
      <c:valAx>
        <c:axId val="3923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8301"/>
        <c:axId val="4483832"/>
      </c:lineChart>
      <c:catAx>
        <c:axId val="6596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32"/>
        <c:crossesAt val="0"/>
        <c:auto val="1"/>
        <c:lblAlgn val="ctr"/>
        <c:lblOffset val="100"/>
        <c:noMultiLvlLbl val="0"/>
      </c:catAx>
      <c:valAx>
        <c:axId val="448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