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42223"/>
        <c:axId val="9934534"/>
      </c:barChart>
      <c:catAx>
        <c:axId val="50542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534"/>
        <c:auto val="1"/>
        <c:lblAlgn val="ctr"/>
        <c:lblOffset val="100"/>
        <c:noMultiLvlLbl val="0"/>
      </c:catAx>
      <c:valAx>
        <c:axId val="9934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2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51579"/>
        <c:axId val="12660048"/>
      </c:barChart>
      <c:catAx>
        <c:axId val="76751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0048"/>
        <c:auto val="1"/>
        <c:lblAlgn val="ctr"/>
        <c:lblOffset val="100"/>
        <c:noMultiLvlLbl val="0"/>
      </c:catAx>
      <c:valAx>
        <c:axId val="12660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1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46149"/>
        <c:axId val="78653855"/>
      </c:barChart>
      <c:catAx>
        <c:axId val="17346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3855"/>
        <c:auto val="1"/>
        <c:lblAlgn val="ctr"/>
        <c:lblOffset val="100"/>
        <c:noMultiLvlLbl val="0"/>
      </c:catAx>
      <c:valAx>
        <c:axId val="78653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46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71267"/>
        <c:axId val="942834"/>
      </c:barChart>
      <c:catAx>
        <c:axId val="7747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34"/>
        <c:auto val="1"/>
        <c:lblAlgn val="ctr"/>
        <c:lblOffset val="100"/>
        <c:noMultiLvlLbl val="0"/>
      </c:catAx>
      <c:valAx>
        <c:axId val="942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71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