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44927"/>
        <c:axId val="23230604"/>
      </c:lineChart>
      <c:catAx>
        <c:axId val="63644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30604"/>
        <c:crossesAt val="0"/>
        <c:auto val="1"/>
        <c:lblAlgn val="ctr"/>
        <c:lblOffset val="100"/>
        <c:noMultiLvlLbl val="0"/>
      </c:catAx>
      <c:valAx>
        <c:axId val="23230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44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2998712"/>
        <c:axId val="47769705"/>
      </c:areaChart>
      <c:catAx>
        <c:axId val="22998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69705"/>
        <c:crossesAt val="0"/>
        <c:auto val="1"/>
        <c:lblAlgn val="ctr"/>
        <c:lblOffset val="100"/>
        <c:noMultiLvlLbl val="0"/>
      </c:catAx>
      <c:valAx>
        <c:axId val="47769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98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