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021692"/>
        <c:axId val="96380706"/>
      </c:barChart>
      <c:catAx>
        <c:axId val="23021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80706"/>
        <c:auto val="1"/>
        <c:lblAlgn val="ctr"/>
        <c:lblOffset val="100"/>
        <c:noMultiLvlLbl val="0"/>
      </c:catAx>
      <c:valAx>
        <c:axId val="96380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21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455580"/>
        <c:axId val="21845311"/>
      </c:barChart>
      <c:catAx>
        <c:axId val="59455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45311"/>
        <c:auto val="1"/>
        <c:lblAlgn val="ctr"/>
        <c:lblOffset val="100"/>
        <c:noMultiLvlLbl val="0"/>
      </c:catAx>
      <c:valAx>
        <c:axId val="21845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5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88352"/>
        <c:axId val="33253135"/>
      </c:barChart>
      <c:catAx>
        <c:axId val="8888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3135"/>
        <c:auto val="1"/>
        <c:lblAlgn val="ctr"/>
        <c:lblOffset val="100"/>
        <c:noMultiLvlLbl val="0"/>
      </c:catAx>
      <c:valAx>
        <c:axId val="33253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8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598843"/>
        <c:axId val="38467768"/>
      </c:barChart>
      <c:catAx>
        <c:axId val="39598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7768"/>
        <c:auto val="1"/>
        <c:lblAlgn val="ctr"/>
        <c:lblOffset val="100"/>
        <c:noMultiLvlLbl val="0"/>
      </c:catAx>
      <c:valAx>
        <c:axId val="38467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8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