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2257"/>
        <c:axId val="31168751"/>
      </c:lineChart>
      <c:catAx>
        <c:axId val="4546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8751"/>
        <c:crossesAt val="0"/>
        <c:auto val="1"/>
        <c:lblAlgn val="ctr"/>
        <c:lblOffset val="100"/>
        <c:noMultiLvlLbl val="0"/>
      </c:catAx>
      <c:valAx>
        <c:axId val="31168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2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93072"/>
        <c:axId val="37982936"/>
      </c:lineChart>
      <c:catAx>
        <c:axId val="3979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2936"/>
        <c:crossesAt val="0"/>
        <c:auto val="1"/>
        <c:lblAlgn val="ctr"/>
        <c:lblOffset val="100"/>
        <c:noMultiLvlLbl val="0"/>
      </c:catAx>
      <c:valAx>
        <c:axId val="3798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3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993071"/>
        <c:axId val="56311919"/>
      </c:barChart>
      <c:catAx>
        <c:axId val="7499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1919"/>
        <c:crossesAt val="0"/>
        <c:auto val="1"/>
        <c:lblAlgn val="ctr"/>
        <c:lblOffset val="100"/>
        <c:noMultiLvlLbl val="0"/>
      </c:catAx>
      <c:valAx>
        <c:axId val="5631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3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306286"/>
        <c:axId val="8120400"/>
        <c:axId val="99457869"/>
      </c:bar3DChart>
      <c:catAx>
        <c:axId val="7130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400"/>
        <c:crossesAt val="0"/>
        <c:auto val="1"/>
        <c:lblAlgn val="ctr"/>
        <c:lblOffset val="100"/>
        <c:noMultiLvlLbl val="0"/>
      </c:catAx>
      <c:valAx>
        <c:axId val="8120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06286"/>
        <c:crossesAt val="1"/>
        <c:crossBetween val="midCat"/>
      </c:valAx>
      <c:serAx>
        <c:axId val="9945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4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986319"/>
        <c:axId val="14568555"/>
      </c:scatterChart>
      <c:valAx>
        <c:axId val="8998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8555"/>
        <c:crossesAt val="0"/>
        <c:crossBetween val="midCat"/>
      </c:valAx>
      <c:valAx>
        <c:axId val="14568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63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923076"/>
        <c:axId val="90475751"/>
      </c:scatterChart>
      <c:valAx>
        <c:axId val="34923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5751"/>
        <c:crossesAt val="0"/>
        <c:crossBetween val="midCat"/>
        <c:majorUnit val="30"/>
        <c:minorUnit val="30"/>
      </c:valAx>
      <c:valAx>
        <c:axId val="904757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230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79967"/>
        <c:axId val="70361941"/>
      </c:scatterChart>
      <c:valAx>
        <c:axId val="33799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1941"/>
        <c:crossesAt val="0"/>
        <c:crossBetween val="midCat"/>
        <c:majorUnit val="30"/>
        <c:minorUnit val="30"/>
      </c:valAx>
      <c:valAx>
        <c:axId val="703619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99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