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595912"/>
        <c:axId val="31040546"/>
      </c:barChart>
      <c:catAx>
        <c:axId val="19595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0546"/>
        <c:crossesAt val="0"/>
        <c:auto val="1"/>
        <c:lblAlgn val="ctr"/>
        <c:lblOffset val="100"/>
        <c:noMultiLvlLbl val="0"/>
      </c:catAx>
      <c:valAx>
        <c:axId val="31040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59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3700601"/>
        <c:axId val="56013820"/>
      </c:barChart>
      <c:catAx>
        <c:axId val="23700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3820"/>
        <c:crossesAt val="0"/>
        <c:auto val="1"/>
        <c:lblAlgn val="ctr"/>
        <c:lblOffset val="100"/>
        <c:noMultiLvlLbl val="0"/>
      </c:catAx>
      <c:valAx>
        <c:axId val="560138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0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639087"/>
        <c:axId val="9305293"/>
      </c:barChart>
      <c:catAx>
        <c:axId val="21639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293"/>
        <c:crossesAt val="0"/>
        <c:auto val="1"/>
        <c:lblAlgn val="ctr"/>
        <c:lblOffset val="100"/>
        <c:noMultiLvlLbl val="0"/>
      </c:catAx>
      <c:valAx>
        <c:axId val="93052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9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775889"/>
        <c:axId val="76834888"/>
      </c:barChart>
      <c:catAx>
        <c:axId val="85775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4888"/>
        <c:crossesAt val="0"/>
        <c:auto val="1"/>
        <c:lblAlgn val="ctr"/>
        <c:lblOffset val="100"/>
        <c:noMultiLvlLbl val="0"/>
      </c:catAx>
      <c:valAx>
        <c:axId val="768348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5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0395230"/>
        <c:axId val="44140076"/>
      </c:barChart>
      <c:catAx>
        <c:axId val="40395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0076"/>
        <c:crossesAt val="0"/>
        <c:auto val="1"/>
        <c:lblAlgn val="ctr"/>
        <c:lblOffset val="100"/>
        <c:noMultiLvlLbl val="0"/>
      </c:catAx>
      <c:valAx>
        <c:axId val="441400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5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573859"/>
        <c:axId val="94818690"/>
      </c:barChart>
      <c:catAx>
        <c:axId val="66573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8690"/>
        <c:crossesAt val="0"/>
        <c:auto val="1"/>
        <c:lblAlgn val="ctr"/>
        <c:lblOffset val="100"/>
        <c:noMultiLvlLbl val="0"/>
      </c:catAx>
      <c:valAx>
        <c:axId val="948186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3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1244943"/>
        <c:axId val="69626510"/>
      </c:barChart>
      <c:catAx>
        <c:axId val="71244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6510"/>
        <c:crossesAt val="0"/>
        <c:auto val="1"/>
        <c:lblAlgn val="ctr"/>
        <c:lblOffset val="100"/>
        <c:noMultiLvlLbl val="0"/>
      </c:catAx>
      <c:valAx>
        <c:axId val="696265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4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317333"/>
        <c:axId val="62238594"/>
      </c:barChart>
      <c:catAx>
        <c:axId val="96317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8594"/>
        <c:crossesAt val="0"/>
        <c:auto val="1"/>
        <c:lblAlgn val="ctr"/>
        <c:lblOffset val="100"/>
        <c:noMultiLvlLbl val="0"/>
      </c:catAx>
      <c:valAx>
        <c:axId val="622385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7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