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317959"/>
        <c:axId val="53805782"/>
      </c:barChart>
      <c:catAx>
        <c:axId val="54317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782"/>
        <c:crossesAt val="0"/>
        <c:auto val="1"/>
        <c:lblAlgn val="ctr"/>
        <c:lblOffset val="100"/>
        <c:noMultiLvlLbl val="0"/>
      </c:catAx>
      <c:valAx>
        <c:axId val="53805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9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499423"/>
        <c:axId val="30232351"/>
      </c:barChart>
      <c:catAx>
        <c:axId val="44499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351"/>
        <c:crossesAt val="0"/>
        <c:auto val="1"/>
        <c:lblAlgn val="ctr"/>
        <c:lblOffset val="100"/>
        <c:noMultiLvlLbl val="0"/>
      </c:catAx>
      <c:valAx>
        <c:axId val="302323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9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946970"/>
        <c:axId val="62573813"/>
      </c:barChart>
      <c:catAx>
        <c:axId val="93946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3813"/>
        <c:crossesAt val="0"/>
        <c:auto val="1"/>
        <c:lblAlgn val="ctr"/>
        <c:lblOffset val="100"/>
        <c:noMultiLvlLbl val="0"/>
      </c:catAx>
      <c:valAx>
        <c:axId val="625738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227183"/>
        <c:axId val="68030131"/>
      </c:barChart>
      <c:catAx>
        <c:axId val="26227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0131"/>
        <c:crossesAt val="0"/>
        <c:auto val="1"/>
        <c:lblAlgn val="ctr"/>
        <c:lblOffset val="100"/>
        <c:noMultiLvlLbl val="0"/>
      </c:catAx>
      <c:valAx>
        <c:axId val="680301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980197"/>
        <c:axId val="17909520"/>
      </c:barChart>
      <c:catAx>
        <c:axId val="47980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520"/>
        <c:crossesAt val="0"/>
        <c:auto val="1"/>
        <c:lblAlgn val="ctr"/>
        <c:lblOffset val="100"/>
        <c:noMultiLvlLbl val="0"/>
      </c:catAx>
      <c:valAx>
        <c:axId val="179095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0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337801"/>
        <c:axId val="66459431"/>
      </c:barChart>
      <c:catAx>
        <c:axId val="71337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431"/>
        <c:crossesAt val="0"/>
        <c:auto val="1"/>
        <c:lblAlgn val="ctr"/>
        <c:lblOffset val="100"/>
        <c:noMultiLvlLbl val="0"/>
      </c:catAx>
      <c:valAx>
        <c:axId val="664594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241017"/>
        <c:axId val="15577741"/>
      </c:barChart>
      <c:catAx>
        <c:axId val="79241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7741"/>
        <c:crossesAt val="0"/>
        <c:auto val="1"/>
        <c:lblAlgn val="ctr"/>
        <c:lblOffset val="100"/>
        <c:noMultiLvlLbl val="0"/>
      </c:catAx>
      <c:valAx>
        <c:axId val="15577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816399"/>
        <c:axId val="88390960"/>
      </c:barChart>
      <c:catAx>
        <c:axId val="45816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0960"/>
        <c:crossesAt val="0"/>
        <c:auto val="1"/>
        <c:lblAlgn val="ctr"/>
        <c:lblOffset val="100"/>
        <c:noMultiLvlLbl val="0"/>
      </c:catAx>
      <c:valAx>
        <c:axId val="883909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